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Übersicht" sheetId="1" state="visible" r:id="rId2"/>
    <sheet name="ProLi Projekte" sheetId="2" state="visible" r:id="rId3"/>
    <sheet name="ProLi PreDev" sheetId="3" state="visible" r:id="rId4"/>
    <sheet name="ProLi Components" sheetId="4" state="visible" r:id="rId5"/>
    <sheet name="ProLi Basic" sheetId="5" state="visible" r:id="rId6"/>
  </sheets>
  <definedNames>
    <definedName function="false" hidden="true" localSheetId="4" name="_xlnm._FilterDatabase" vbProcedure="false">'ProLi Basic'!$A$5:$AU$5</definedName>
    <definedName function="false" hidden="true" localSheetId="3" name="_xlnm._FilterDatabase" vbProcedure="false">'ProLi Components'!$A$5:$AU$5</definedName>
    <definedName function="false" hidden="true" localSheetId="2" name="_xlnm._FilterDatabase" vbProcedure="false">'ProLi PreDev'!$A$5:$AU$5</definedName>
    <definedName function="false" hidden="true" localSheetId="1" name="_xlnm._FilterDatabase" vbProcedure="false">'ProLi Projekte'!$A$5:$A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1332"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 Product projects Total :  </t>
  </si>
  <si>
    <t xml:space="preserve"> Pre developments Total :  </t>
  </si>
  <si>
    <t xml:space="preserve"> Components Total :  </t>
  </si>
  <si>
    <t xml:space="preserve"> Basics Total :  </t>
  </si>
  <si>
    <t xml:space="preserve">TOTAL.</t>
  </si>
  <si>
    <t xml:space="preserve">Achtung: auf die Summe kommt noch eine Position "Other" dazu, die Verrechnungen enthalten:</t>
  </si>
  <si>
    <t xml:space="preserve">aktueller Stand:</t>
  </si>
  <si>
    <t xml:space="preserve">   MP Project List (ProLi)  </t>
  </si>
  <si>
    <t xml:space="preserve">   Product projects:      </t>
  </si>
  <si>
    <t xml:space="preserve"> project name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</t>
  </si>
  <si>
    <t xml:space="preserve">3G2</t>
  </si>
  <si>
    <t xml:space="preserve">T-O</t>
  </si>
  <si>
    <t xml:space="preserve">T-B</t>
  </si>
  <si>
    <t xml:space="preserve">T-I</t>
  </si>
  <si>
    <t xml:space="preserve">T-N</t>
  </si>
  <si>
    <t xml:space="preserve">X-V</t>
  </si>
  <si>
    <t xml:space="preserve">X-O</t>
  </si>
  <si>
    <t xml:space="preserve">X-T</t>
  </si>
  <si>
    <t xml:space="preserve">X-K</t>
  </si>
  <si>
    <t xml:space="preserve">T-S</t>
  </si>
  <si>
    <t xml:space="preserve">X-C</t>
  </si>
  <si>
    <t xml:space="preserve"> A5x-DTC </t>
  </si>
  <si>
    <t xml:space="preserve"> Appr </t>
  </si>
  <si>
    <t xml:space="preserve"> Breslein </t>
  </si>
  <si>
    <t xml:space="preserve"> S3 </t>
  </si>
  <si>
    <t xml:space="preserve"> PG 75 </t>
  </si>
  <si>
    <t xml:space="preserve">  </t>
  </si>
  <si>
    <t xml:space="preserve"> 100413 </t>
  </si>
  <si>
    <t xml:space="preserve">X</t>
  </si>
  <si>
    <t xml:space="preserve"> Adonis </t>
  </si>
  <si>
    <t xml:space="preserve"> Wei </t>
  </si>
  <si>
    <t xml:space="preserve"> Plan_M0.2 </t>
  </si>
  <si>
    <t xml:space="preserve"> 100390 </t>
  </si>
  <si>
    <t xml:space="preserve"> Adonis II (TFT, MPix) CMCC </t>
  </si>
  <si>
    <t xml:space="preserve"> Scen </t>
  </si>
  <si>
    <t xml:space="preserve"> Höckenreiner </t>
  </si>
  <si>
    <t xml:space="preserve"> Scenario 5 </t>
  </si>
  <si>
    <t xml:space="preserve"> PG 85 </t>
  </si>
  <si>
    <t xml:space="preserve"> 100468 </t>
  </si>
  <si>
    <t xml:space="preserve"> Aries </t>
  </si>
  <si>
    <t xml:space="preserve"> Barner </t>
  </si>
  <si>
    <t xml:space="preserve"> 100464 </t>
  </si>
  <si>
    <t xml:space="preserve"> Artemis (EGL) </t>
  </si>
  <si>
    <t xml:space="preserve"> Liu </t>
  </si>
  <si>
    <t xml:space="preserve"> Plan_M0.1 </t>
  </si>
  <si>
    <t xml:space="preserve"> 100393 </t>
  </si>
  <si>
    <t xml:space="preserve"> Artemis (EGOLD V3) </t>
  </si>
  <si>
    <t xml:space="preserve"> Zhu </t>
  </si>
  <si>
    <t xml:space="preserve"> 100385 </t>
  </si>
  <si>
    <t xml:space="preserve"> Blue Angel (ODM) </t>
  </si>
  <si>
    <t xml:space="preserve"> Kinner </t>
  </si>
  <si>
    <t xml:space="preserve"> M1.4 (ST2) M2 </t>
  </si>
  <si>
    <t xml:space="preserve"> ODM </t>
  </si>
  <si>
    <t xml:space="preserve"> 100293 </t>
  </si>
  <si>
    <t xml:space="preserve"> Brambling </t>
  </si>
  <si>
    <t xml:space="preserve"> 100433 </t>
  </si>
  <si>
    <t xml:space="preserve"> Brambling LAM 850 </t>
  </si>
  <si>
    <t xml:space="preserve"> Scenerio 5 </t>
  </si>
  <si>
    <t xml:space="preserve"> 100444 </t>
  </si>
  <si>
    <t xml:space="preserve"> C65 Hera </t>
  </si>
  <si>
    <t xml:space="preserve"> Dalmose </t>
  </si>
  <si>
    <t xml:space="preserve"> Plan_November2004.1 </t>
  </si>
  <si>
    <t xml:space="preserve"> PG 65 </t>
  </si>
  <si>
    <t xml:space="preserve"> 100145 </t>
  </si>
  <si>
    <t xml:space="preserve"> C65 Hera TMO </t>
  </si>
  <si>
    <t xml:space="preserve"> Plan_July2004.1 </t>
  </si>
  <si>
    <t xml:space="preserve"> 100149 </t>
  </si>
  <si>
    <t xml:space="preserve"> C65 Hera VF </t>
  </si>
  <si>
    <t xml:space="preserve"> 100152 </t>
  </si>
  <si>
    <t xml:space="preserve"> C65 Ulysses </t>
  </si>
  <si>
    <t xml:space="preserve"> Byrdal </t>
  </si>
  <si>
    <t xml:space="preserve"> S4 Rel. 1 </t>
  </si>
  <si>
    <t xml:space="preserve"> 100066 </t>
  </si>
  <si>
    <t xml:space="preserve"> C65 Ulysses Orange </t>
  </si>
  <si>
    <t xml:space="preserve"> S4 </t>
  </si>
  <si>
    <t xml:space="preserve"> 100147 </t>
  </si>
  <si>
    <t xml:space="preserve"> C65 Ulysses Refresh </t>
  </si>
  <si>
    <t xml:space="preserve"> 100107 </t>
  </si>
  <si>
    <t xml:space="preserve"> C65 Ulysses TMO </t>
  </si>
  <si>
    <t xml:space="preserve"> 100146 </t>
  </si>
  <si>
    <t xml:space="preserve"> C65 Ulysses VF </t>
  </si>
  <si>
    <t xml:space="preserve"> 100148 </t>
  </si>
  <si>
    <t xml:space="preserve"> C66 Hera </t>
  </si>
  <si>
    <t xml:space="preserve"> 100158 </t>
  </si>
  <si>
    <t xml:space="preserve"> C66 Hera Cingular </t>
  </si>
  <si>
    <t xml:space="preserve"> 100153 </t>
  </si>
  <si>
    <t xml:space="preserve"> C66 Hera TMO </t>
  </si>
  <si>
    <t xml:space="preserve"> 100155 </t>
  </si>
  <si>
    <t xml:space="preserve"> C6x Platform </t>
  </si>
  <si>
    <t xml:space="preserve"> Topel </t>
  </si>
  <si>
    <t xml:space="preserve"> S25.1 </t>
  </si>
  <si>
    <t xml:space="preserve"> 100063 </t>
  </si>
  <si>
    <t xml:space="preserve"> Columbia </t>
  </si>
  <si>
    <t xml:space="preserve"> Hantschel </t>
  </si>
  <si>
    <t xml:space="preserve"> UMTS </t>
  </si>
  <si>
    <t xml:space="preserve"> 100010 </t>
  </si>
  <si>
    <t xml:space="preserve"> Customer support L55 </t>
  </si>
  <si>
    <t xml:space="preserve"> Plan </t>
  </si>
  <si>
    <t xml:space="preserve"> Skalski </t>
  </si>
  <si>
    <t xml:space="preserve"> V.1_1 </t>
  </si>
  <si>
    <t xml:space="preserve"> PG 55 </t>
  </si>
  <si>
    <t xml:space="preserve"> 100051 </t>
  </si>
  <si>
    <t xml:space="preserve"> Dodo (ODM) </t>
  </si>
  <si>
    <t xml:space="preserve"> 100431 </t>
  </si>
  <si>
    <t xml:space="preserve"> Dorado EGL </t>
  </si>
  <si>
    <t xml:space="preserve"> V0.2 </t>
  </si>
  <si>
    <t xml:space="preserve"> 100410 </t>
  </si>
  <si>
    <t xml:space="preserve"> Dorado EGL LAM 850 </t>
  </si>
  <si>
    <t xml:space="preserve"> Plan_M0 </t>
  </si>
  <si>
    <t xml:space="preserve"> 100400 </t>
  </si>
  <si>
    <t xml:space="preserve"> Electra (ODM) </t>
  </si>
  <si>
    <t xml:space="preserve"> M1 Re-plan1 M3 </t>
  </si>
  <si>
    <t xml:space="preserve"> 100206 </t>
  </si>
  <si>
    <t xml:space="preserve"> Finch </t>
  </si>
  <si>
    <t xml:space="preserve"> 100432 </t>
  </si>
  <si>
    <t xml:space="preserve"> Finch CMCC </t>
  </si>
  <si>
    <t xml:space="preserve"> 100463 </t>
  </si>
  <si>
    <t xml:space="preserve"> Finch DTC </t>
  </si>
  <si>
    <t xml:space="preserve"> 100478 </t>
  </si>
  <si>
    <t xml:space="preserve"> Finch LAM 850 </t>
  </si>
  <si>
    <t xml:space="preserve"> 100443 </t>
  </si>
  <si>
    <t xml:space="preserve"> Flamingo </t>
  </si>
  <si>
    <t xml:space="preserve"> Lui </t>
  </si>
  <si>
    <t xml:space="preserve"> Scenario_09.08.2004 </t>
  </si>
  <si>
    <t xml:space="preserve"> 100380 </t>
  </si>
  <si>
    <t xml:space="preserve"> Flamingo Cam CMCC </t>
  </si>
  <si>
    <t xml:space="preserve"> 100476 </t>
  </si>
  <si>
    <t xml:space="preserve"> Flamingo CMCC </t>
  </si>
  <si>
    <t xml:space="preserve"> 100467 </t>
  </si>
  <si>
    <t xml:space="preserve"> Flamingo DTC CMCC </t>
  </si>
  <si>
    <t xml:space="preserve"> 100472 </t>
  </si>
  <si>
    <t xml:space="preserve"> Flamingo DTC ID II </t>
  </si>
  <si>
    <t xml:space="preserve"> 100479 </t>
  </si>
  <si>
    <t xml:space="preserve"> FOX (A55 DtC) </t>
  </si>
  <si>
    <t xml:space="preserve"> Zeug </t>
  </si>
  <si>
    <t xml:space="preserve"> 100092 </t>
  </si>
  <si>
    <t xml:space="preserve"> Hummingbird </t>
  </si>
  <si>
    <t xml:space="preserve"> 100435 </t>
  </si>
  <si>
    <t xml:space="preserve"> Hummingbird CMCC </t>
  </si>
  <si>
    <t xml:space="preserve"> 100480 </t>
  </si>
  <si>
    <t xml:space="preserve"> Hummingbird LAM 850 </t>
  </si>
  <si>
    <t xml:space="preserve"> 100442 </t>
  </si>
  <si>
    <t xml:space="preserve"> Hydra </t>
  </si>
  <si>
    <t xml:space="preserve"> Soerensen </t>
  </si>
  <si>
    <t xml:space="preserve"> Plan_M1 Rel. 1_a </t>
  </si>
  <si>
    <t xml:space="preserve"> 100164 </t>
  </si>
  <si>
    <t xml:space="preserve"> Jaguar </t>
  </si>
  <si>
    <t xml:space="preserve"> 100176 </t>
  </si>
  <si>
    <t xml:space="preserve"> K1 </t>
  </si>
  <si>
    <t xml:space="preserve"> Andersen </t>
  </si>
  <si>
    <t xml:space="preserve"> K1_M1.7 Rel1_1 </t>
  </si>
  <si>
    <t xml:space="preserve"> 100014 </t>
  </si>
  <si>
    <t xml:space="preserve"> Leopard </t>
  </si>
  <si>
    <t xml:space="preserve"> Zabel </t>
  </si>
  <si>
    <t xml:space="preserve"> Plan_M0.1 Rel2 </t>
  </si>
  <si>
    <t xml:space="preserve"> 100059 </t>
  </si>
  <si>
    <t xml:space="preserve"> Leopard CMCC </t>
  </si>
  <si>
    <t xml:space="preserve"> Zhao </t>
  </si>
  <si>
    <t xml:space="preserve"> Plan_M1.3 </t>
  </si>
  <si>
    <t xml:space="preserve"> 100296 </t>
  </si>
  <si>
    <t xml:space="preserve"> Leopard new color (Refresh) </t>
  </si>
  <si>
    <t xml:space="preserve"> 100409 </t>
  </si>
  <si>
    <t xml:space="preserve"> Leopard US TMO </t>
  </si>
  <si>
    <t xml:space="preserve"> Bourhfir </t>
  </si>
  <si>
    <t xml:space="preserve"> Plan_M1_1 </t>
  </si>
  <si>
    <t xml:space="preserve"> 100277 </t>
  </si>
  <si>
    <t xml:space="preserve"> Libra </t>
  </si>
  <si>
    <t xml:space="preserve"> 100298 </t>
  </si>
  <si>
    <t xml:space="preserve"> Libra LAM 850 </t>
  </si>
  <si>
    <t xml:space="preserve"> 100405 </t>
  </si>
  <si>
    <t xml:space="preserve"> M65 Rescue Phone </t>
  </si>
  <si>
    <t xml:space="preserve"> 100430 </t>
  </si>
  <si>
    <t xml:space="preserve"> M65 X-Cite lite </t>
  </si>
  <si>
    <t xml:space="preserve"> 100065 </t>
  </si>
  <si>
    <t xml:space="preserve"> Maguro Camera </t>
  </si>
  <si>
    <t xml:space="preserve"> Watzke </t>
  </si>
  <si>
    <t xml:space="preserve"> M1 V2.1_1 </t>
  </si>
  <si>
    <t xml:space="preserve"> 100053 </t>
  </si>
  <si>
    <t xml:space="preserve"> Mars (ODM) </t>
  </si>
  <si>
    <t xml:space="preserve"> Plan_M0.6 </t>
  </si>
  <si>
    <t xml:space="preserve"> 100295 </t>
  </si>
  <si>
    <t xml:space="preserve"> Minos </t>
  </si>
  <si>
    <t xml:space="preserve"> Plan_M1_V1 </t>
  </si>
  <si>
    <t xml:space="preserve"> 100168 </t>
  </si>
  <si>
    <t xml:space="preserve"> Neo 2 </t>
  </si>
  <si>
    <t xml:space="preserve"> Wiesing </t>
  </si>
  <si>
    <t xml:space="preserve"> Plan_M1.1 </t>
  </si>
  <si>
    <t xml:space="preserve"> 100262 </t>
  </si>
  <si>
    <t xml:space="preserve"> Parrot (ODM) </t>
  </si>
  <si>
    <t xml:space="preserve"> 100481 </t>
  </si>
  <si>
    <t xml:space="preserve"> Pegasus </t>
  </si>
  <si>
    <t xml:space="preserve"> Tan </t>
  </si>
  <si>
    <t xml:space="preserve"> 100263 </t>
  </si>
  <si>
    <t xml:space="preserve"> Pegasus LAM 850 </t>
  </si>
  <si>
    <t xml:space="preserve"> 100407 </t>
  </si>
  <si>
    <t xml:space="preserve"> Phoenix </t>
  </si>
  <si>
    <t xml:space="preserve"> Sun </t>
  </si>
  <si>
    <t xml:space="preserve"> M1 Rel. 1 </t>
  </si>
  <si>
    <t xml:space="preserve"> 100304 </t>
  </si>
  <si>
    <t xml:space="preserve"> Polaris </t>
  </si>
  <si>
    <t xml:space="preserve"> 100162 </t>
  </si>
  <si>
    <t xml:space="preserve"> PUMA B6E (Refresh) </t>
  </si>
  <si>
    <t xml:space="preserve"> 100280 </t>
  </si>
  <si>
    <t xml:space="preserve"> Purchasing Support </t>
  </si>
  <si>
    <t xml:space="preserve"> Adamietz </t>
  </si>
  <si>
    <t xml:space="preserve"> Purchasing Support V.0_V3 </t>
  </si>
  <si>
    <t xml:space="preserve"> 100044 </t>
  </si>
  <si>
    <t xml:space="preserve"> Robin </t>
  </si>
  <si>
    <t xml:space="preserve"> Braeuherr </t>
  </si>
  <si>
    <t xml:space="preserve"> Scenario 5 update ST </t>
  </si>
  <si>
    <t xml:space="preserve"> 100425 </t>
  </si>
  <si>
    <t xml:space="preserve"> S64 w/o camera </t>
  </si>
  <si>
    <t xml:space="preserve"> 100428 </t>
  </si>
  <si>
    <t xml:space="preserve"> S65 Penelope </t>
  </si>
  <si>
    <t xml:space="preserve"> Plan_November2004_2 </t>
  </si>
  <si>
    <t xml:space="preserve"> 100104 </t>
  </si>
  <si>
    <t xml:space="preserve"> S66 Penelope NAM (850) </t>
  </si>
  <si>
    <t xml:space="preserve"> Plan_November2004_1 </t>
  </si>
  <si>
    <t xml:space="preserve"> 100303 </t>
  </si>
  <si>
    <t xml:space="preserve"> Sirius </t>
  </si>
  <si>
    <t xml:space="preserve"> Fluege </t>
  </si>
  <si>
    <t xml:space="preserve"> M1_V1 Rel. 3 </t>
  </si>
  <si>
    <t xml:space="preserve"> 100306 </t>
  </si>
  <si>
    <t xml:space="preserve"> Siskin former Adonis New ID CMCC </t>
  </si>
  <si>
    <t xml:space="preserve"> 100466 </t>
  </si>
  <si>
    <t xml:space="preserve"> SL55 Fugu </t>
  </si>
  <si>
    <t xml:space="preserve"> Betting </t>
  </si>
  <si>
    <t xml:space="preserve"> SL55 Fugu V2_2 </t>
  </si>
  <si>
    <t xml:space="preserve"> 100002 </t>
  </si>
  <si>
    <t xml:space="preserve"> SL65 Iris </t>
  </si>
  <si>
    <t xml:space="preserve"> Plan_S4.1 </t>
  </si>
  <si>
    <t xml:space="preserve"> 100105 </t>
  </si>
  <si>
    <t xml:space="preserve"> Swift (Multimedia) </t>
  </si>
  <si>
    <t xml:space="preserve"> 100455 </t>
  </si>
  <si>
    <t xml:space="preserve"> Swift 2nd ID (Music) </t>
  </si>
  <si>
    <t xml:space="preserve"> Scenario5 + </t>
  </si>
  <si>
    <t xml:space="preserve"> 100486 </t>
  </si>
  <si>
    <t xml:space="preserve"> Swift 3nd ID (Business) </t>
  </si>
  <si>
    <t xml:space="preserve"> 100484 </t>
  </si>
  <si>
    <t xml:space="preserve"> Swift CMCC </t>
  </si>
  <si>
    <t xml:space="preserve"> 100461 </t>
  </si>
  <si>
    <t xml:space="preserve"> UMTS_Platform Qualcom </t>
  </si>
  <si>
    <t xml:space="preserve"> Faessler </t>
  </si>
  <si>
    <t xml:space="preserve"> V.1 </t>
  </si>
  <si>
    <t xml:space="preserve"> 100485 </t>
  </si>
  <si>
    <t xml:space="preserve"> Venus lite (ODM) </t>
  </si>
  <si>
    <t xml:space="preserve"> Re-plan3 S3 </t>
  </si>
  <si>
    <t xml:space="preserve"> 100143 </t>
  </si>
  <si>
    <t xml:space="preserve"> Wega (Girlie Phone)(ODM) </t>
  </si>
  <si>
    <t xml:space="preserve"> 100161 </t>
  </si>
  <si>
    <t xml:space="preserve"> Wolf 4 </t>
  </si>
  <si>
    <t xml:space="preserve"> Beckers (ext) </t>
  </si>
  <si>
    <t xml:space="preserve"> Plan_M0.2 Rel. 3 during roadmap discussion </t>
  </si>
  <si>
    <t xml:space="preserve"> 100312 </t>
  </si>
  <si>
    <t xml:space="preserve"> Wolf 5 </t>
  </si>
  <si>
    <t xml:space="preserve"> Plan_M1 (ST adaptation - during roadmap discussion) </t>
  </si>
  <si>
    <t xml:space="preserve"> 100323 </t>
  </si>
  <si>
    <t xml:space="preserve"> X75 Platform </t>
  </si>
  <si>
    <t xml:space="preserve"> Weigang </t>
  </si>
  <si>
    <t xml:space="preserve"> V.21 </t>
  </si>
  <si>
    <t xml:space="preserve"> 100081 </t>
  </si>
  <si>
    <t xml:space="preserve"> X85 Platform </t>
  </si>
  <si>
    <t xml:space="preserve"> Malpha75 Rel. 4 </t>
  </si>
  <si>
    <t xml:space="preserve"> 100215 </t>
  </si>
  <si>
    <t xml:space="preserve"> X85 UMTS RF-Platform </t>
  </si>
  <si>
    <t xml:space="preserve"> Zeller </t>
  </si>
  <si>
    <t xml:space="preserve"> 100416 </t>
  </si>
  <si>
    <t xml:space="preserve"> Total :  </t>
  </si>
  <si>
    <t xml:space="preserve">   pre development:      </t>
  </si>
  <si>
    <t xml:space="preserve"> 132*176_256k_Enhanced_TFT_1,8_Pluto </t>
  </si>
  <si>
    <t xml:space="preserve"> Laustsen </t>
  </si>
  <si>
    <t xml:space="preserve"> Plan_I0.1 Rel. 1 </t>
  </si>
  <si>
    <t xml:space="preserve"> Display / Camera </t>
  </si>
  <si>
    <t xml:space="preserve"> 200468 </t>
  </si>
  <si>
    <t xml:space="preserve"> 3G I&amp;T Testsystementwicklung </t>
  </si>
  <si>
    <t xml:space="preserve"> Nasshan </t>
  </si>
  <si>
    <t xml:space="preserve"> V5.3 </t>
  </si>
  <si>
    <t xml:space="preserve"> Systemtest </t>
  </si>
  <si>
    <t xml:space="preserve"> 200016 </t>
  </si>
  <si>
    <t xml:space="preserve"> 3G on air </t>
  </si>
  <si>
    <t xml:space="preserve"> Scharbert </t>
  </si>
  <si>
    <t xml:space="preserve"> 3G on air_plan_I0.4 </t>
  </si>
  <si>
    <t xml:space="preserve"> 200037 </t>
  </si>
  <si>
    <t xml:space="preserve"> 3G Quest non-proprietary platform  </t>
  </si>
  <si>
    <t xml:space="preserve"> Plan_M0.1 Rel. 1 </t>
  </si>
  <si>
    <t xml:space="preserve"> No function block </t>
  </si>
  <si>
    <t xml:space="preserve"> 200356 </t>
  </si>
  <si>
    <t xml:space="preserve"> 3G Standardization </t>
  </si>
  <si>
    <t xml:space="preserve"> Plan_I0.1 </t>
  </si>
  <si>
    <t xml:space="preserve"> 200354 </t>
  </si>
  <si>
    <t xml:space="preserve"> 3G UMTS customization platform </t>
  </si>
  <si>
    <t xml:space="preserve"> 200357 </t>
  </si>
  <si>
    <t xml:space="preserve"> 3G-System-Concept </t>
  </si>
  <si>
    <t xml:space="preserve"> Ali-Hackl </t>
  </si>
  <si>
    <t xml:space="preserve"> Plan_I1.2 Rel.3 </t>
  </si>
  <si>
    <t xml:space="preserve"> Baseband Signal Processing </t>
  </si>
  <si>
    <t xml:space="preserve"> 200047 </t>
  </si>
  <si>
    <t xml:space="preserve"> 40011 Studies (05) </t>
  </si>
  <si>
    <t xml:space="preserve"> Schallenberger </t>
  </si>
  <si>
    <t xml:space="preserve"> A2.0 </t>
  </si>
  <si>
    <t xml:space="preserve"> TI </t>
  </si>
  <si>
    <t xml:space="preserve"> 200101 </t>
  </si>
  <si>
    <t xml:space="preserve"> 40224 Sound Quality Performance Evaluation (05) </t>
  </si>
  <si>
    <t xml:space="preserve"> Kern </t>
  </si>
  <si>
    <t xml:space="preserve"> V.T1 </t>
  </si>
  <si>
    <t xml:space="preserve"> Acoustics </t>
  </si>
  <si>
    <t xml:space="preserve"> 200285 </t>
  </si>
  <si>
    <t xml:space="preserve"> 40261a B3G air interface (05) </t>
  </si>
  <si>
    <t xml:space="preserve"> Schwark </t>
  </si>
  <si>
    <t xml:space="preserve"> V.T1.1 </t>
  </si>
  <si>
    <t xml:space="preserve"> 200147 </t>
  </si>
  <si>
    <t xml:space="preserve"> 40261b WINNER (05) </t>
  </si>
  <si>
    <t xml:space="preserve"> V.T0.1 </t>
  </si>
  <si>
    <t xml:space="preserve"> 200278 </t>
  </si>
  <si>
    <t xml:space="preserve"> 40270 Software Defined Radio (05) </t>
  </si>
  <si>
    <t xml:space="preserve"> Landenberger </t>
  </si>
  <si>
    <t xml:space="preserve"> V.T1.2 </t>
  </si>
  <si>
    <t xml:space="preserve"> Baseband </t>
  </si>
  <si>
    <t xml:space="preserve"> 200150 </t>
  </si>
  <si>
    <t xml:space="preserve"> 40381a The Living Device MP (Smart Avatars) (05) </t>
  </si>
  <si>
    <t xml:space="preserve"> Blaimberger </t>
  </si>
  <si>
    <t xml:space="preserve"> V.T2 </t>
  </si>
  <si>
    <t xml:space="preserve"> UI &amp; App </t>
  </si>
  <si>
    <t xml:space="preserve"> 200290 </t>
  </si>
  <si>
    <t xml:space="preserve"> 40392 Support on new I/O technologies (05) </t>
  </si>
  <si>
    <t xml:space="preserve"> V.T1_1 </t>
  </si>
  <si>
    <t xml:space="preserve"> 200287 </t>
  </si>
  <si>
    <t xml:space="preserve"> 40550a Regulation, Industry Policy MP (05) </t>
  </si>
  <si>
    <t xml:space="preserve"> Meyer </t>
  </si>
  <si>
    <t xml:space="preserve"> V.A3 </t>
  </si>
  <si>
    <t xml:space="preserve"> 200168 </t>
  </si>
  <si>
    <t xml:space="preserve"> 40550b Regulation, Industry Policy CP (05) </t>
  </si>
  <si>
    <t xml:space="preserve"> 200334 </t>
  </si>
  <si>
    <t xml:space="preserve"> 40560 Wireless Inhouse (05) </t>
  </si>
  <si>
    <t xml:space="preserve"> V.A2.1 </t>
  </si>
  <si>
    <t xml:space="preserve"> 200133 </t>
  </si>
  <si>
    <t xml:space="preserve"> 40613 Beyond 3 G (05) </t>
  </si>
  <si>
    <t xml:space="preserve"> Raaf </t>
  </si>
  <si>
    <t xml:space="preserve"> V.A0.2 </t>
  </si>
  <si>
    <t xml:space="preserve"> 200132 </t>
  </si>
  <si>
    <t xml:space="preserve"> 40722 E-Newspaper (05) </t>
  </si>
  <si>
    <t xml:space="preserve"> Schaefer </t>
  </si>
  <si>
    <t xml:space="preserve"> V.T0.2 </t>
  </si>
  <si>
    <t xml:space="preserve"> 200275 </t>
  </si>
  <si>
    <t xml:space="preserve"> 40723 Projection Technology (05) </t>
  </si>
  <si>
    <t xml:space="preserve"> Hying </t>
  </si>
  <si>
    <t xml:space="preserve"> V.T0 FY04/05 </t>
  </si>
  <si>
    <t xml:space="preserve"> 200284 </t>
  </si>
  <si>
    <t xml:space="preserve"> 40724 Sensors (Technologies and Applications) (05) </t>
  </si>
  <si>
    <t xml:space="preserve"> Schrepfer </t>
  </si>
  <si>
    <t xml:space="preserve"> V.T0.1_FY04/05 </t>
  </si>
  <si>
    <t xml:space="preserve"> Sensors </t>
  </si>
  <si>
    <t xml:space="preserve"> 200282 </t>
  </si>
  <si>
    <t xml:space="preserve"> 40922 Multimode RF (SDR) </t>
  </si>
  <si>
    <t xml:space="preserve"> Wannenmacher </t>
  </si>
  <si>
    <t xml:space="preserve"> RF chipset </t>
  </si>
  <si>
    <t xml:space="preserve"> 200312 </t>
  </si>
  <si>
    <t xml:space="preserve"> 40923 Multimode Mixed Signal  </t>
  </si>
  <si>
    <t xml:space="preserve"> Lillie </t>
  </si>
  <si>
    <t xml:space="preserve"> V.T3 </t>
  </si>
  <si>
    <t xml:space="preserve"> 200301 </t>
  </si>
  <si>
    <t xml:space="preserve"> 41013 SW platforms (05) </t>
  </si>
  <si>
    <t xml:space="preserve"> Graf </t>
  </si>
  <si>
    <t xml:space="preserve"> 200326 </t>
  </si>
  <si>
    <t xml:space="preserve"> 41021 SyncML RI + TCK Implementation (05) </t>
  </si>
  <si>
    <t xml:space="preserve"> Paetzold </t>
  </si>
  <si>
    <t xml:space="preserve"> V.T0 </t>
  </si>
  <si>
    <t xml:space="preserve"> 200308 </t>
  </si>
  <si>
    <t xml:space="preserve"> 41024 Evaluation + Prototyping J2ME (05) </t>
  </si>
  <si>
    <t xml:space="preserve"> Bauche </t>
  </si>
  <si>
    <t xml:space="preserve"> V.T0.R.2 </t>
  </si>
  <si>
    <t xml:space="preserve"> SW-Engines </t>
  </si>
  <si>
    <t xml:space="preserve"> 200122 </t>
  </si>
  <si>
    <t xml:space="preserve"> 41025 JSR-228 RI&amp;TCK (05) </t>
  </si>
  <si>
    <t xml:space="preserve"> V.T0.R.1 </t>
  </si>
  <si>
    <t xml:space="preserve"> 200418 </t>
  </si>
  <si>
    <t xml:space="preserve"> 41032 Adhoc Routing &amp; Services (05) </t>
  </si>
  <si>
    <t xml:space="preserve"> Findling </t>
  </si>
  <si>
    <t xml:space="preserve"> V.T1.3 </t>
  </si>
  <si>
    <t xml:space="preserve"> Connectivity </t>
  </si>
  <si>
    <t xml:space="preserve"> 200125 </t>
  </si>
  <si>
    <t xml:space="preserve"> 41033 Billing / Payment (05) </t>
  </si>
  <si>
    <t xml:space="preserve"> Bitterlich </t>
  </si>
  <si>
    <t xml:space="preserve"> 200311 </t>
  </si>
  <si>
    <t xml:space="preserve"> 41034 E2R (EU-Project) (05) </t>
  </si>
  <si>
    <t xml:space="preserve"> Schoeler </t>
  </si>
  <si>
    <t xml:space="preserve"> HW related SW </t>
  </si>
  <si>
    <t xml:space="preserve"> 200349 </t>
  </si>
  <si>
    <t xml:space="preserve"> 50012 Scanning / Scouting CP </t>
  </si>
  <si>
    <t xml:space="preserve"> V.A0 </t>
  </si>
  <si>
    <t xml:space="preserve"> 200466 </t>
  </si>
  <si>
    <t xml:space="preserve"> 50421 ARPU Concepts &amp; Services </t>
  </si>
  <si>
    <t xml:space="preserve"> 200436 </t>
  </si>
  <si>
    <t xml:space="preserve"> 50422 New Device/Product Concepts </t>
  </si>
  <si>
    <t xml:space="preserve"> 200437 </t>
  </si>
  <si>
    <t xml:space="preserve"> 50431 Music Creativity </t>
  </si>
  <si>
    <t xml:space="preserve"> Application signal processing </t>
  </si>
  <si>
    <t xml:space="preserve"> 200438 </t>
  </si>
  <si>
    <t xml:space="preserve"> 50441 Audio Signal Processing for Applications  </t>
  </si>
  <si>
    <t xml:space="preserve"> 200439 </t>
  </si>
  <si>
    <t xml:space="preserve"> 50462 IMS-based Multiplayer Game </t>
  </si>
  <si>
    <t xml:space="preserve"> Kujawski </t>
  </si>
  <si>
    <t xml:space="preserve"> 200443 </t>
  </si>
  <si>
    <t xml:space="preserve"> 50471 Magic Mirror </t>
  </si>
  <si>
    <t xml:space="preserve"> 200444 </t>
  </si>
  <si>
    <t xml:space="preserve"> 50472 AR-Landscape </t>
  </si>
  <si>
    <t xml:space="preserve"> 200445 </t>
  </si>
  <si>
    <t xml:space="preserve"> 50481 Java Augmented Reality  </t>
  </si>
  <si>
    <t xml:space="preserve"> 200448 </t>
  </si>
  <si>
    <t xml:space="preserve"> 50482 LBS and Business AR Applications </t>
  </si>
  <si>
    <t xml:space="preserve"> 200449 </t>
  </si>
  <si>
    <t xml:space="preserve"> 50811 Interworking </t>
  </si>
  <si>
    <t xml:space="preserve"> Ludwig </t>
  </si>
  <si>
    <t xml:space="preserve"> 200490 </t>
  </si>
  <si>
    <t xml:space="preserve"> 50812 IP over Broadcast </t>
  </si>
  <si>
    <t xml:space="preserve"> Pandolfi </t>
  </si>
  <si>
    <t xml:space="preserve"> 200427 </t>
  </si>
  <si>
    <t xml:space="preserve"> 50821 E2E SIP/IMS Appl., Concepts &amp; Trials </t>
  </si>
  <si>
    <t xml:space="preserve"> Naumann </t>
  </si>
  <si>
    <t xml:space="preserve"> 200429 </t>
  </si>
  <si>
    <t xml:space="preserve"> 50822 Location Based Services  </t>
  </si>
  <si>
    <t xml:space="preserve"> Meister </t>
  </si>
  <si>
    <t xml:space="preserve"> TS </t>
  </si>
  <si>
    <t xml:space="preserve"> 200430 </t>
  </si>
  <si>
    <t xml:space="preserve"> 50823 Push2Game </t>
  </si>
  <si>
    <t xml:space="preserve"> 200431 </t>
  </si>
  <si>
    <t xml:space="preserve"> 50921 Broadcast &amp; Communication </t>
  </si>
  <si>
    <t xml:space="preserve"> Hild </t>
  </si>
  <si>
    <t xml:space="preserve"> TI-CTO </t>
  </si>
  <si>
    <t xml:space="preserve"> RF EMC / antenna </t>
  </si>
  <si>
    <t xml:space="preserve"> 200462 </t>
  </si>
  <si>
    <t xml:space="preserve"> 50921_1 Com MD TI Broadcast Communication </t>
  </si>
  <si>
    <t xml:space="preserve"> 200525 </t>
  </si>
  <si>
    <t xml:space="preserve"> 50922 DVB-H for 85 Generation </t>
  </si>
  <si>
    <t xml:space="preserve"> Grossmann </t>
  </si>
  <si>
    <t xml:space="preserve"> V.I0 </t>
  </si>
  <si>
    <t xml:space="preserve"> 200463 </t>
  </si>
  <si>
    <t xml:space="preserve"> 50922_1 Com MD CTO DVB-H for 85 Generation </t>
  </si>
  <si>
    <t xml:space="preserve"> 200526 </t>
  </si>
  <si>
    <t xml:space="preserve"> 50930 DVB Demonstrator 2005, CeBIT &amp; Vodafone </t>
  </si>
  <si>
    <t xml:space="preserve"> Hanisch </t>
  </si>
  <si>
    <t xml:space="preserve"> V. T3_1 </t>
  </si>
  <si>
    <t xml:space="preserve"> 200480 </t>
  </si>
  <si>
    <t xml:space="preserve"> 50930_1 MD CTO DVB-Demonstrator Cebit 2005 </t>
  </si>
  <si>
    <t xml:space="preserve"> V.0 </t>
  </si>
  <si>
    <t xml:space="preserve"> 200524 </t>
  </si>
  <si>
    <t xml:space="preserve"> 51014 Management Platform Naked Phone </t>
  </si>
  <si>
    <t xml:space="preserve"> 200432 </t>
  </si>
  <si>
    <t xml:space="preserve"> 51015 JSR Implementations </t>
  </si>
  <si>
    <t xml:space="preserve"> 200433 </t>
  </si>
  <si>
    <t xml:space="preserve"> 51026 Intelligent SW </t>
  </si>
  <si>
    <t xml:space="preserve"> 200434 </t>
  </si>
  <si>
    <t xml:space="preserve"> 51035 Corporate Phone </t>
  </si>
  <si>
    <t xml:space="preserve"> 200435 </t>
  </si>
  <si>
    <t xml:space="preserve"> 75SUB_BB_1,3 Mpix Source2 </t>
  </si>
  <si>
    <t xml:space="preserve"> Heid </t>
  </si>
  <si>
    <t xml:space="preserve"> 0411 I2 Status Rev.1 </t>
  </si>
  <si>
    <t xml:space="preserve"> 200265 </t>
  </si>
  <si>
    <t xml:space="preserve"> 75SUB_BB_1.3MPix Source 3 </t>
  </si>
  <si>
    <t xml:space="preserve"> 0411 I2 Status Rev.2 </t>
  </si>
  <si>
    <t xml:space="preserve"> 200452 </t>
  </si>
  <si>
    <t xml:space="preserve"> 75SUB_BB_128x128 CSTN 64K 1,5 </t>
  </si>
  <si>
    <t xml:space="preserve"> Albrecht </t>
  </si>
  <si>
    <t xml:space="preserve"> V0 </t>
  </si>
  <si>
    <t xml:space="preserve"> 200471 </t>
  </si>
  <si>
    <t xml:space="preserve"> 75SUB_BB_128x160 / 96x64 CSTN 64/4K 1.8 </t>
  </si>
  <si>
    <t xml:space="preserve"> 200472 </t>
  </si>
  <si>
    <t xml:space="preserve"> 75SUB_BB_128x160 CSTN 64K 1,8 </t>
  </si>
  <si>
    <t xml:space="preserve"> 200473 </t>
  </si>
  <si>
    <t xml:space="preserve"> 75Sub_BB_130*130_64k_CSTN_Jupiter </t>
  </si>
  <si>
    <t xml:space="preserve"> Rytter </t>
  </si>
  <si>
    <t xml:space="preserve"> Plan_I0.2 </t>
  </si>
  <si>
    <t xml:space="preserve"> 200350 </t>
  </si>
  <si>
    <t xml:space="preserve"> 75SUB_BB_132*176 256k TFT 1,8_ALPS </t>
  </si>
  <si>
    <t xml:space="preserve"> Homes </t>
  </si>
  <si>
    <t xml:space="preserve"> Malpha75 Rel. 3 </t>
  </si>
  <si>
    <t xml:space="preserve"> 200258 </t>
  </si>
  <si>
    <t xml:space="preserve"> 75SUB_BB_132*176 256k TFT 1,8_Philips </t>
  </si>
  <si>
    <t xml:space="preserve"> Malpha75 Rel. 2 </t>
  </si>
  <si>
    <t xml:space="preserve"> 200259 </t>
  </si>
  <si>
    <t xml:space="preserve"> 75SUB_BB_132*176 256k TFT 1,8_Sharp </t>
  </si>
  <si>
    <t xml:space="preserve"> 200260 </t>
  </si>
  <si>
    <t xml:space="preserve"> 75SUB_BB_132*176TFT / 96*64 CSTN_Saturn </t>
  </si>
  <si>
    <t xml:space="preserve"> Hayn </t>
  </si>
  <si>
    <t xml:space="preserve"> 200233 </t>
  </si>
  <si>
    <t xml:space="preserve"> 75SUB_BB_176*220_256k_Enhanced_TFT_2,0_Draco </t>
  </si>
  <si>
    <t xml:space="preserve"> Janum </t>
  </si>
  <si>
    <t xml:space="preserve"> Plan_I0.1 Rel. 2 </t>
  </si>
  <si>
    <t xml:space="preserve"> 200454 </t>
  </si>
  <si>
    <t xml:space="preserve"> 75SUB_BB_2.0Mpix fixed focus Source 1 </t>
  </si>
  <si>
    <t xml:space="preserve"> 0412 I1 Status 01 </t>
  </si>
  <si>
    <t xml:space="preserve"> 200235 </t>
  </si>
  <si>
    <t xml:space="preserve"> 75SUB_BB_el. Compass </t>
  </si>
  <si>
    <t xml:space="preserve"> Kober </t>
  </si>
  <si>
    <t xml:space="preserve"> Malpha75 Rel5 </t>
  </si>
  <si>
    <t xml:space="preserve"> 200194 </t>
  </si>
  <si>
    <t xml:space="preserve"> 75SUB_BB_VGA CMOS size reduced_Source1 </t>
  </si>
  <si>
    <t xml:space="preserve"> Seifert </t>
  </si>
  <si>
    <t xml:space="preserve"> 200209 </t>
  </si>
  <si>
    <t xml:space="preserve"> 75SUB_RF_B6E </t>
  </si>
  <si>
    <t xml:space="preserve"> Maurer </t>
  </si>
  <si>
    <t xml:space="preserve"> V1 </t>
  </si>
  <si>
    <t xml:space="preserve"> 200252 </t>
  </si>
  <si>
    <t xml:space="preserve"> 75SUB_RF_SSD2 </t>
  </si>
  <si>
    <t xml:space="preserve"> Casenave </t>
  </si>
  <si>
    <t xml:space="preserve"> I1 </t>
  </si>
  <si>
    <t xml:space="preserve"> 200253 </t>
  </si>
  <si>
    <t xml:space="preserve"> 75SUB_SGold2 </t>
  </si>
  <si>
    <t xml:space="preserve"> Hohenleitner </t>
  </si>
  <si>
    <t xml:space="preserve"> I2 Rel. 1 </t>
  </si>
  <si>
    <t xml:space="preserve"> 200315 </t>
  </si>
  <si>
    <t xml:space="preserve"> 85 DL SGold3 Qualification for DL </t>
  </si>
  <si>
    <t xml:space="preserve"> Gaub </t>
  </si>
  <si>
    <t xml:space="preserve"> Plan_I0 </t>
  </si>
  <si>
    <t xml:space="preserve"> 200486 </t>
  </si>
  <si>
    <t xml:space="preserve"> 85 FM_Radio </t>
  </si>
  <si>
    <t xml:space="preserve"> Christensen </t>
  </si>
  <si>
    <t xml:space="preserve"> I0.1 </t>
  </si>
  <si>
    <t xml:space="preserve"> 200186 </t>
  </si>
  <si>
    <t xml:space="preserve"> 85SUB_BB_128x128 TFT 64K 1,5 </t>
  </si>
  <si>
    <t xml:space="preserve"> 200474 </t>
  </si>
  <si>
    <t xml:space="preserve"> 85SUB_BB_128x160 / 96x64 TFT 256/4K 1.8 </t>
  </si>
  <si>
    <t xml:space="preserve"> 200475 </t>
  </si>
  <si>
    <t xml:space="preserve"> 85SUB_BB_Gimmick Chip (SGold V3) </t>
  </si>
  <si>
    <t xml:space="preserve"> Goeler </t>
  </si>
  <si>
    <t xml:space="preserve"> I0.5 </t>
  </si>
  <si>
    <t xml:space="preserve"> 200174 </t>
  </si>
  <si>
    <t xml:space="preserve"> A.LRT.01 Lingware Quality Assurance </t>
  </si>
  <si>
    <t xml:space="preserve"> Stan </t>
  </si>
  <si>
    <t xml:space="preserve"> 200506 </t>
  </si>
  <si>
    <t xml:space="preserve"> AGPS 85 </t>
  </si>
  <si>
    <t xml:space="preserve"> Overhoff </t>
  </si>
  <si>
    <t xml:space="preserve"> 200401 </t>
  </si>
  <si>
    <t xml:space="preserve"> Applikationstest </t>
  </si>
  <si>
    <t xml:space="preserve"> Friedl </t>
  </si>
  <si>
    <t xml:space="preserve"> V2.3 </t>
  </si>
  <si>
    <t xml:space="preserve"> No PG </t>
  </si>
  <si>
    <t xml:space="preserve"> 200003 </t>
  </si>
  <si>
    <t xml:space="preserve"> Audio Services </t>
  </si>
  <si>
    <t xml:space="preserve"> Taddei </t>
  </si>
  <si>
    <t xml:space="preserve"> V0.1 </t>
  </si>
  <si>
    <t xml:space="preserve"> 200002 </t>
  </si>
  <si>
    <t xml:space="preserve"> Automated camera test system </t>
  </si>
  <si>
    <t xml:space="preserve"> Oestergaard </t>
  </si>
  <si>
    <t xml:space="preserve"> 200422 </t>
  </si>
  <si>
    <t xml:space="preserve"> Bluetooth X75 </t>
  </si>
  <si>
    <t xml:space="preserve"> Karacelik </t>
  </si>
  <si>
    <t xml:space="preserve"> Plan_I1.1_Rel5 </t>
  </si>
  <si>
    <t xml:space="preserve"> 200057 </t>
  </si>
  <si>
    <t xml:space="preserve"> Bluetooth X85 </t>
  </si>
  <si>
    <t xml:space="preserve"> ScenIX_Plan_I0_Rel1.4 </t>
  </si>
  <si>
    <t xml:space="preserve"> 200201 </t>
  </si>
  <si>
    <t xml:space="preserve"> Bluetooth X95 </t>
  </si>
  <si>
    <t xml:space="preserve"> Plan_I0 Rel. 2.2 </t>
  </si>
  <si>
    <t xml:space="preserve"> PG 95 </t>
  </si>
  <si>
    <t xml:space="preserve"> 200362 </t>
  </si>
  <si>
    <t xml:space="preserve"> Camera 2MPxI Auto Focus </t>
  </si>
  <si>
    <t xml:space="preserve"> Rasmussen </t>
  </si>
  <si>
    <t xml:space="preserve"> I0 Status Rel. 1 </t>
  </si>
  <si>
    <t xml:space="preserve"> 200395 </t>
  </si>
  <si>
    <t xml:space="preserve"> Camera 3,2MPxI Auto Focus + Zoom </t>
  </si>
  <si>
    <t xml:space="preserve"> Hermsen </t>
  </si>
  <si>
    <t xml:space="preserve"> Plan_I0 Rel. 2 </t>
  </si>
  <si>
    <t xml:space="preserve"> 200398 </t>
  </si>
  <si>
    <t xml:space="preserve"> Camera Flash / Xenon + improved LED </t>
  </si>
  <si>
    <t xml:space="preserve"> Wagner </t>
  </si>
  <si>
    <t xml:space="preserve"> I0 </t>
  </si>
  <si>
    <t xml:space="preserve"> 200399 </t>
  </si>
  <si>
    <t xml:space="preserve"> CIF+ 352*440 TFT_Source1 </t>
  </si>
  <si>
    <t xml:space="preserve"> Windisch </t>
  </si>
  <si>
    <t xml:space="preserve"> Plan_I0.2 Rel. 1 </t>
  </si>
  <si>
    <t xml:space="preserve"> 200390 </t>
  </si>
  <si>
    <t xml:space="preserve"> Decoration with Wood (2k + IMF) </t>
  </si>
  <si>
    <t xml:space="preserve"> Seyboth </t>
  </si>
  <si>
    <t xml:space="preserve"> plan_I2_1 </t>
  </si>
  <si>
    <t xml:space="preserve"> Surfaces </t>
  </si>
  <si>
    <t xml:space="preserve"> 200247 </t>
  </si>
  <si>
    <t xml:space="preserve"> E-GOLDlite </t>
  </si>
  <si>
    <t xml:space="preserve"> Plan_I0 Rel. 1 </t>
  </si>
  <si>
    <t xml:space="preserve"> 200351 </t>
  </si>
  <si>
    <t xml:space="preserve"> EA_85_Antenna Concepts </t>
  </si>
  <si>
    <t xml:space="preserve"> Pan </t>
  </si>
  <si>
    <t xml:space="preserve"> 200410 </t>
  </si>
  <si>
    <t xml:space="preserve"> EA_SAR-Opt. Handset Design </t>
  </si>
  <si>
    <t xml:space="preserve"> Friederich </t>
  </si>
  <si>
    <t xml:space="preserve"> 200102 </t>
  </si>
  <si>
    <t xml:space="preserve"> EDGE Testcaseentwicklung </t>
  </si>
  <si>
    <t xml:space="preserve"> Abratis </t>
  </si>
  <si>
    <t xml:space="preserve"> 200488 </t>
  </si>
  <si>
    <t xml:space="preserve"> EGold Radio </t>
  </si>
  <si>
    <t xml:space="preserve"> Guerel </t>
  </si>
  <si>
    <t xml:space="preserve"> 200367 </t>
  </si>
  <si>
    <t xml:space="preserve"> EGOLD Release 99 adaptions </t>
  </si>
  <si>
    <t xml:space="preserve"> Keller </t>
  </si>
  <si>
    <t xml:space="preserve"> Modem SW </t>
  </si>
  <si>
    <t xml:space="preserve"> 200425 </t>
  </si>
  <si>
    <t xml:space="preserve"> EGPRS Modem </t>
  </si>
  <si>
    <t xml:space="preserve"> Plan_I2 </t>
  </si>
  <si>
    <t xml:space="preserve"> 200011 </t>
  </si>
  <si>
    <t xml:space="preserve"> Flash Nand Memory Driver </t>
  </si>
  <si>
    <t xml:space="preserve"> Unseld </t>
  </si>
  <si>
    <t xml:space="preserve"> Plan_I2_02 </t>
  </si>
  <si>
    <t xml:space="preserve"> Memory </t>
  </si>
  <si>
    <t xml:space="preserve"> 200346 </t>
  </si>
  <si>
    <t xml:space="preserve"> GERAN System Concept </t>
  </si>
  <si>
    <t xml:space="preserve"> Xu </t>
  </si>
  <si>
    <t xml:space="preserve"> 200053 </t>
  </si>
  <si>
    <t xml:space="preserve"> Handsfree mobil </t>
  </si>
  <si>
    <t xml:space="preserve"> Schoenle </t>
  </si>
  <si>
    <t xml:space="preserve"> A1.3 Rel. 1 </t>
  </si>
  <si>
    <t xml:space="preserve"> 200014 </t>
  </si>
  <si>
    <t xml:space="preserve"> Head dissipation GPRS CL12 </t>
  </si>
  <si>
    <t xml:space="preserve"> Wennemer </t>
  </si>
  <si>
    <t xml:space="preserve"> 200522 </t>
  </si>
  <si>
    <t xml:space="preserve"> Hearing Aid compatibility </t>
  </si>
  <si>
    <t xml:space="preserve"> Plan_I4 </t>
  </si>
  <si>
    <t xml:space="preserve"> 200341 </t>
  </si>
  <si>
    <t xml:space="preserve"> High Gloss Glass Effects </t>
  </si>
  <si>
    <t xml:space="preserve"> Mechanical Design </t>
  </si>
  <si>
    <t xml:space="preserve"> 200347 </t>
  </si>
  <si>
    <t xml:space="preserve"> I&amp;T-Testsystementwicklung GSM </t>
  </si>
  <si>
    <t xml:space="preserve"> Follner </t>
  </si>
  <si>
    <t xml:space="preserve"> V4.1_4 </t>
  </si>
  <si>
    <t xml:space="preserve"> 200015 </t>
  </si>
  <si>
    <t xml:space="preserve"> Intelligent Battery Pack </t>
  </si>
  <si>
    <t xml:space="preserve"> Leegaard </t>
  </si>
  <si>
    <t xml:space="preserve"> I2 </t>
  </si>
  <si>
    <t xml:space="preserve"> Battery / Charging systems </t>
  </si>
  <si>
    <t xml:space="preserve"> 200228 </t>
  </si>
  <si>
    <t xml:space="preserve"> IPConnectivityManager85 </t>
  </si>
  <si>
    <t xml:space="preserve"> Lebede </t>
  </si>
  <si>
    <t xml:space="preserve"> 200481 </t>
  </si>
  <si>
    <t xml:space="preserve"> Key Customer RFI Processing </t>
  </si>
  <si>
    <t xml:space="preserve"> Paech </t>
  </si>
  <si>
    <t xml:space="preserve"> 200352 </t>
  </si>
  <si>
    <t xml:space="preserve"> Keypad </t>
  </si>
  <si>
    <t xml:space="preserve"> Haase </t>
  </si>
  <si>
    <t xml:space="preserve"> V1.1 </t>
  </si>
  <si>
    <t xml:space="preserve"> Keypads </t>
  </si>
  <si>
    <t xml:space="preserve"> 200216 </t>
  </si>
  <si>
    <t xml:space="preserve"> Kinematik </t>
  </si>
  <si>
    <t xml:space="preserve"> I1.1 </t>
  </si>
  <si>
    <t xml:space="preserve"> Electromech. Components </t>
  </si>
  <si>
    <t xml:space="preserve"> 200181 </t>
  </si>
  <si>
    <t xml:space="preserve"> Low Cost Platform Design </t>
  </si>
  <si>
    <t xml:space="preserve"> 200417 </t>
  </si>
  <si>
    <t xml:space="preserve"> MD CTO TI E-Newspaper  </t>
  </si>
  <si>
    <t xml:space="preserve"> 200527 </t>
  </si>
  <si>
    <t xml:space="preserve"> MobileDiagnose Tool </t>
  </si>
  <si>
    <t xml:space="preserve"> Specker </t>
  </si>
  <si>
    <t xml:space="preserve"> 200492 </t>
  </si>
  <si>
    <t xml:space="preserve"> Nano IO Connector System </t>
  </si>
  <si>
    <t xml:space="preserve"> 200180 </t>
  </si>
  <si>
    <t xml:space="preserve"> New lacquer </t>
  </si>
  <si>
    <t xml:space="preserve"> Bogensperger </t>
  </si>
  <si>
    <t xml:space="preserve"> V2 </t>
  </si>
  <si>
    <t xml:space="preserve"> 200090 </t>
  </si>
  <si>
    <t xml:space="preserve"> New surfaces (textiles etc) </t>
  </si>
  <si>
    <t xml:space="preserve"> v0 </t>
  </si>
  <si>
    <t xml:space="preserve"> 200022 </t>
  </si>
  <si>
    <t xml:space="preserve"> New Thermoplastic Materials </t>
  </si>
  <si>
    <t xml:space="preserve"> Plan_I2_2 </t>
  </si>
  <si>
    <t xml:space="preserve"> 200348 </t>
  </si>
  <si>
    <t xml:space="preserve"> Optimization of PCB mech reliability </t>
  </si>
  <si>
    <t xml:space="preserve"> Stroeher </t>
  </si>
  <si>
    <t xml:space="preserve"> PCB </t>
  </si>
  <si>
    <t xml:space="preserve"> 200192 </t>
  </si>
  <si>
    <t xml:space="preserve"> P.LRT.01 Phonetic Transcription Tool for Papageno </t>
  </si>
  <si>
    <t xml:space="preserve"> 200504 </t>
  </si>
  <si>
    <t xml:space="preserve"> P.LRT.02 New Languages - Chinese Mandarin </t>
  </si>
  <si>
    <t xml:space="preserve"> 200505 </t>
  </si>
  <si>
    <t xml:space="preserve"> P.SRE.01 SD Voice Control Feature </t>
  </si>
  <si>
    <t xml:space="preserve"> 200496 </t>
  </si>
  <si>
    <t xml:space="preserve"> P.SRE.02 SI Voice Control Features </t>
  </si>
  <si>
    <t xml:space="preserve"> 200497 </t>
  </si>
  <si>
    <t xml:space="preserve"> P.SRE.03 Fast Continus Recognition for LSV </t>
  </si>
  <si>
    <t xml:space="preserve"> 200498 </t>
  </si>
  <si>
    <t xml:space="preserve"> P.SRE.04 Grapheme-to-Phoneme Module Enhancement </t>
  </si>
  <si>
    <t xml:space="preserve"> 200499 </t>
  </si>
  <si>
    <t xml:space="preserve"> P.SSE.01 Talking MMI </t>
  </si>
  <si>
    <t xml:space="preserve"> 200500 </t>
  </si>
  <si>
    <t xml:space="preserve"> P.SSE.02 SMS Reading </t>
  </si>
  <si>
    <t xml:space="preserve"> 200501 </t>
  </si>
  <si>
    <t xml:space="preserve"> P.SSE.03 Voice Conversion Using VTLN </t>
  </si>
  <si>
    <t xml:space="preserve"> 200502 </t>
  </si>
  <si>
    <t xml:space="preserve"> P.SSE.04 Language Identification from Text </t>
  </si>
  <si>
    <t xml:space="preserve"> 200503 </t>
  </si>
  <si>
    <t xml:space="preserve"> PSU2 SGOLD (Twigo4) </t>
  </si>
  <si>
    <t xml:space="preserve"> Gallos </t>
  </si>
  <si>
    <t xml:space="preserve"> Plan_I3.3 Rel. 1 </t>
  </si>
  <si>
    <t xml:space="preserve"> Power management </t>
  </si>
  <si>
    <t xml:space="preserve"> 200026 </t>
  </si>
  <si>
    <t xml:space="preserve"> Qualific of memory comp&amp;market scan </t>
  </si>
  <si>
    <t xml:space="preserve"> Huber </t>
  </si>
  <si>
    <t xml:space="preserve"> 200408 </t>
  </si>
  <si>
    <t xml:space="preserve"> Qualification of battery cells and market scanning </t>
  </si>
  <si>
    <t xml:space="preserve"> Koch </t>
  </si>
  <si>
    <t xml:space="preserve"> V.0 Rel. 1 </t>
  </si>
  <si>
    <t xml:space="preserve"> 200071 </t>
  </si>
  <si>
    <t xml:space="preserve"> QVGA 320*240 / 120*160 TFT_Source1 </t>
  </si>
  <si>
    <t xml:space="preserve"> 200388 </t>
  </si>
  <si>
    <t xml:space="preserve"> QVGA 320x240 256k TFT 2,2 source1 </t>
  </si>
  <si>
    <t xml:space="preserve"> Halladin </t>
  </si>
  <si>
    <t xml:space="preserve"> I1.1 Rel. 2 </t>
  </si>
  <si>
    <t xml:space="preserve"> 200378 </t>
  </si>
  <si>
    <t xml:space="preserve"> Rel. 4 TC-Design </t>
  </si>
  <si>
    <t xml:space="preserve"> Kierok </t>
  </si>
  <si>
    <t xml:space="preserve"> Plan_I0_1 </t>
  </si>
  <si>
    <t xml:space="preserve"> 200424 </t>
  </si>
  <si>
    <t xml:space="preserve"> RF-Performance-V20 </t>
  </si>
  <si>
    <t xml:space="preserve"> Goehringer </t>
  </si>
  <si>
    <t xml:space="preserve"> 200495 </t>
  </si>
  <si>
    <t xml:space="preserve"> RF_75_IFX_SSDV2_GMSK </t>
  </si>
  <si>
    <t xml:space="preserve"> 200184 </t>
  </si>
  <si>
    <t xml:space="preserve"> RF_75_REN_B6E_GMSK </t>
  </si>
  <si>
    <t xml:space="preserve"> Ghosh </t>
  </si>
  <si>
    <t xml:space="preserve"> 01.11.2004 </t>
  </si>
  <si>
    <t xml:space="preserve"> 200005 </t>
  </si>
  <si>
    <t xml:space="preserve"> RF_85_DVB-H_coordination </t>
  </si>
  <si>
    <t xml:space="preserve"> Plan_I0.1 Rel. 3 </t>
  </si>
  <si>
    <t xml:space="preserve"> 200416 </t>
  </si>
  <si>
    <t xml:space="preserve"> RF_85_IFX_SPM_EGPRS </t>
  </si>
  <si>
    <t xml:space="preserve"> Gentsch </t>
  </si>
  <si>
    <t xml:space="preserve"> I0 Rel. 1 </t>
  </si>
  <si>
    <t xml:space="preserve"> 200187 </t>
  </si>
  <si>
    <t xml:space="preserve"> RF_85_REN_B6PLA_EGPRS </t>
  </si>
  <si>
    <t xml:space="preserve"> Plan_I0 Rel. 3 </t>
  </si>
  <si>
    <t xml:space="preserve"> 200412 </t>
  </si>
  <si>
    <t xml:space="preserve"> RF_85_REN_B6PLD_EGPRS </t>
  </si>
  <si>
    <t xml:space="preserve"> 200413 </t>
  </si>
  <si>
    <t xml:space="preserve"> RF_85_REN_Module_EGPRS </t>
  </si>
  <si>
    <t xml:space="preserve"> 200415 </t>
  </si>
  <si>
    <t xml:space="preserve"> RF_85_UMTS </t>
  </si>
  <si>
    <t xml:space="preserve"> 200483 </t>
  </si>
  <si>
    <t xml:space="preserve"> S-GOLD3 </t>
  </si>
  <si>
    <t xml:space="preserve"> Kranzer </t>
  </si>
  <si>
    <t xml:space="preserve"> 200032 </t>
  </si>
  <si>
    <t xml:space="preserve"> S-GOLD4 </t>
  </si>
  <si>
    <t xml:space="preserve"> Oberheim </t>
  </si>
  <si>
    <t xml:space="preserve"> ScenIX_Plan_I0.1 Rel. 4 </t>
  </si>
  <si>
    <t xml:space="preserve"> 200205 </t>
  </si>
  <si>
    <t xml:space="preserve"> S60 </t>
  </si>
  <si>
    <t xml:space="preserve"> S60 V2.2 </t>
  </si>
  <si>
    <t xml:space="preserve"> 200072 </t>
  </si>
  <si>
    <t xml:space="preserve"> SAIC Simulation for SGold V2 </t>
  </si>
  <si>
    <t xml:space="preserve"> Frank </t>
  </si>
  <si>
    <t xml:space="preserve"> Malpha75 Rel. 1 </t>
  </si>
  <si>
    <t xml:space="preserve"> 200198 </t>
  </si>
  <si>
    <t xml:space="preserve"> Scent Modules </t>
  </si>
  <si>
    <t xml:space="preserve"> 200385 </t>
  </si>
  <si>
    <t xml:space="preserve"> Scoda Extensions </t>
  </si>
  <si>
    <t xml:space="preserve"> Rimac </t>
  </si>
  <si>
    <t xml:space="preserve"> 200489 </t>
  </si>
  <si>
    <t xml:space="preserve"> Sensor Strips </t>
  </si>
  <si>
    <t xml:space="preserve"> 200487 </t>
  </si>
  <si>
    <t xml:space="preserve"> SGOLD 3 system simulation </t>
  </si>
  <si>
    <t xml:space="preserve"> V.1 Rel. 2 </t>
  </si>
  <si>
    <t xml:space="preserve"> 200074 </t>
  </si>
  <si>
    <t xml:space="preserve"> SGOLD2 Multimedia SW85 </t>
  </si>
  <si>
    <t xml:space="preserve"> Wolf </t>
  </si>
  <si>
    <t xml:space="preserve"> 200507 </t>
  </si>
  <si>
    <t xml:space="preserve"> ST2_Test System Design </t>
  </si>
  <si>
    <t xml:space="preserve"> Schmidt </t>
  </si>
  <si>
    <t xml:space="preserve"> A1.11 </t>
  </si>
  <si>
    <t xml:space="preserve"> 200353 </t>
  </si>
  <si>
    <t xml:space="preserve"> ST2_Test System Maintenance </t>
  </si>
  <si>
    <t xml:space="preserve"> Plan_I0.3 </t>
  </si>
  <si>
    <t xml:space="preserve"> 200420 </t>
  </si>
  <si>
    <t xml:space="preserve"> StackUp_85 </t>
  </si>
  <si>
    <t xml:space="preserve"> 200491 </t>
  </si>
  <si>
    <t xml:space="preserve"> Standardization Enabling Tech. </t>
  </si>
  <si>
    <t xml:space="preserve"> Kittel </t>
  </si>
  <si>
    <t xml:space="preserve"> V.A1.1 </t>
  </si>
  <si>
    <t xml:space="preserve"> 200099 </t>
  </si>
  <si>
    <t xml:space="preserve"> Standardization Product Conf. </t>
  </si>
  <si>
    <t xml:space="preserve"> Kamcke </t>
  </si>
  <si>
    <t xml:space="preserve"> V.A1.3 </t>
  </si>
  <si>
    <t xml:space="preserve"> 200098 </t>
  </si>
  <si>
    <t xml:space="preserve"> Standardization Radio Access Tech </t>
  </si>
  <si>
    <t xml:space="preserve"> Kottkamp </t>
  </si>
  <si>
    <t xml:space="preserve"> V.A1.0 </t>
  </si>
  <si>
    <t xml:space="preserve"> 200096 </t>
  </si>
  <si>
    <t xml:space="preserve"> Standardization Services &amp; Appl. (E2E) </t>
  </si>
  <si>
    <t xml:space="preserve"> Ivanov </t>
  </si>
  <si>
    <t xml:space="preserve"> 200097 </t>
  </si>
  <si>
    <t xml:space="preserve"> Strass, glass, ceramic appl. </t>
  </si>
  <si>
    <t xml:space="preserve"> 200246 </t>
  </si>
  <si>
    <t xml:space="preserve"> Surface Decoration </t>
  </si>
  <si>
    <t xml:space="preserve"> 200340 </t>
  </si>
  <si>
    <t xml:space="preserve"> SW Initiative </t>
  </si>
  <si>
    <t xml:space="preserve"> Espe </t>
  </si>
  <si>
    <t xml:space="preserve"> SW Initiative Step 2.1 </t>
  </si>
  <si>
    <t xml:space="preserve"> 200084 </t>
  </si>
  <si>
    <t xml:space="preserve"> TMS (test mangement system) </t>
  </si>
  <si>
    <t xml:space="preserve"> Biber </t>
  </si>
  <si>
    <t xml:space="preserve"> 200423 </t>
  </si>
  <si>
    <t xml:space="preserve"> Video Technology </t>
  </si>
  <si>
    <t xml:space="preserve"> Purreiter </t>
  </si>
  <si>
    <t xml:space="preserve"> V1.2 </t>
  </si>
  <si>
    <t xml:space="preserve"> 200040 </t>
  </si>
  <si>
    <t xml:space="preserve"> Visualisation of Audio Signals </t>
  </si>
  <si>
    <t xml:space="preserve"> Ihle </t>
  </si>
  <si>
    <t xml:space="preserve"> ScenIX_Plan_I0 </t>
  </si>
  <si>
    <t xml:space="preserve"> 200200 </t>
  </si>
  <si>
    <t xml:space="preserve"> Voice Control </t>
  </si>
  <si>
    <t xml:space="preserve"> Voice Control V2 </t>
  </si>
  <si>
    <t xml:space="preserve"> 200041 </t>
  </si>
  <si>
    <t xml:space="preserve"> Wireless LAN x95 </t>
  </si>
  <si>
    <t xml:space="preserve"> Plan_I0 Rel. 2.1 </t>
  </si>
  <si>
    <t xml:space="preserve"> 200373 </t>
  </si>
  <si>
    <t xml:space="preserve"> WLAN Integration 75 </t>
  </si>
  <si>
    <t xml:space="preserve"> Plan_C1.1 Rel. 3 </t>
  </si>
  <si>
    <t xml:space="preserve"> 200343 </t>
  </si>
  <si>
    <t xml:space="preserve">   Component:      </t>
  </si>
  <si>
    <t xml:space="preserve"> 75 DL Analog </t>
  </si>
  <si>
    <t xml:space="preserve"> Mueller-Eschenbach </t>
  </si>
  <si>
    <t xml:space="preserve"> C1 </t>
  </si>
  <si>
    <t xml:space="preserve"> 300230 </t>
  </si>
  <si>
    <t xml:space="preserve"> 75 DL Audio </t>
  </si>
  <si>
    <t xml:space="preserve"> Imhof </t>
  </si>
  <si>
    <t xml:space="preserve"> C1.0 Rel. 1 </t>
  </si>
  <si>
    <t xml:space="preserve"> 300220 </t>
  </si>
  <si>
    <t xml:space="preserve"> 75 DL Basic MMI </t>
  </si>
  <si>
    <t xml:space="preserve"> Silbermann </t>
  </si>
  <si>
    <t xml:space="preserve"> 300226 </t>
  </si>
  <si>
    <t xml:space="preserve"> 75 DL Connectivity </t>
  </si>
  <si>
    <t xml:space="preserve"> Wiedmaier </t>
  </si>
  <si>
    <t xml:space="preserve"> 300227 </t>
  </si>
  <si>
    <t xml:space="preserve"> 75 DL Development Support </t>
  </si>
  <si>
    <t xml:space="preserve"> Riedinger </t>
  </si>
  <si>
    <t xml:space="preserve"> V.1.2 </t>
  </si>
  <si>
    <t xml:space="preserve"> 300265 </t>
  </si>
  <si>
    <t xml:space="preserve"> 75 DL Miscellaneous </t>
  </si>
  <si>
    <t xml:space="preserve"> C25_update Budget Reduction </t>
  </si>
  <si>
    <t xml:space="preserve"> 300229 </t>
  </si>
  <si>
    <t xml:space="preserve"> 75 DL Mobile Basic System </t>
  </si>
  <si>
    <t xml:space="preserve"> Sillge </t>
  </si>
  <si>
    <t xml:space="preserve"> C1.1 </t>
  </si>
  <si>
    <t xml:space="preserve"> 300219 </t>
  </si>
  <si>
    <t xml:space="preserve"> 75 DL Production &amp; Service Tools </t>
  </si>
  <si>
    <t xml:space="preserve"> Florack </t>
  </si>
  <si>
    <t xml:space="preserve"> Plan_C1.2 </t>
  </si>
  <si>
    <t xml:space="preserve"> 300218 </t>
  </si>
  <si>
    <t xml:space="preserve"> 75 DL Wrapper </t>
  </si>
  <si>
    <t xml:space="preserve"> Scholz </t>
  </si>
  <si>
    <t xml:space="preserve"> C1.1 Rel 1 </t>
  </si>
  <si>
    <t xml:space="preserve"> 300228 </t>
  </si>
  <si>
    <t xml:space="preserve"> 75 SGOLD2_DSP_subsystem </t>
  </si>
  <si>
    <t xml:space="preserve"> Mueller </t>
  </si>
  <si>
    <t xml:space="preserve"> C15 </t>
  </si>
  <si>
    <t xml:space="preserve"> 300216 </t>
  </si>
  <si>
    <t xml:space="preserve"> 85 DL Flash Memory </t>
  </si>
  <si>
    <t xml:space="preserve"> 300267 </t>
  </si>
  <si>
    <t xml:space="preserve"> 85 DL SG2 Audio </t>
  </si>
  <si>
    <t xml:space="preserve"> Kretz </t>
  </si>
  <si>
    <t xml:space="preserve"> C0 </t>
  </si>
  <si>
    <t xml:space="preserve"> 300305 </t>
  </si>
  <si>
    <t xml:space="preserve"> 85 DL SG2 Basic MMI </t>
  </si>
  <si>
    <t xml:space="preserve"> Mark </t>
  </si>
  <si>
    <t xml:space="preserve"> Plan_C0 </t>
  </si>
  <si>
    <t xml:space="preserve"> 300300 </t>
  </si>
  <si>
    <t xml:space="preserve"> 85 DL SG2 Comneon Interface </t>
  </si>
  <si>
    <t xml:space="preserve"> V0.3 </t>
  </si>
  <si>
    <t xml:space="preserve"> 300307 </t>
  </si>
  <si>
    <t xml:space="preserve"> 85 DL SG2 Connectivity </t>
  </si>
  <si>
    <t xml:space="preserve"> 300301 </t>
  </si>
  <si>
    <t xml:space="preserve"> 85 DL SG2 Mobile Basic System </t>
  </si>
  <si>
    <t xml:space="preserve"> 300303 </t>
  </si>
  <si>
    <t xml:space="preserve"> 85 DL SG2 Platform </t>
  </si>
  <si>
    <t xml:space="preserve"> 300302 </t>
  </si>
  <si>
    <t xml:space="preserve"> 85 DL SG2 Production &amp; Service Tools </t>
  </si>
  <si>
    <t xml:space="preserve"> 300304 </t>
  </si>
  <si>
    <t xml:space="preserve"> Audio (late follower) </t>
  </si>
  <si>
    <t xml:space="preserve"> 300298 </t>
  </si>
  <si>
    <t xml:space="preserve"> Avatar65 </t>
  </si>
  <si>
    <t xml:space="preserve"> Gomeringer </t>
  </si>
  <si>
    <t xml:space="preserve"> V.2.1 </t>
  </si>
  <si>
    <t xml:space="preserve"> 300098 </t>
  </si>
  <si>
    <t xml:space="preserve"> Basic Application Framework </t>
  </si>
  <si>
    <t xml:space="preserve"> Baier </t>
  </si>
  <si>
    <t xml:space="preserve"> Release3 </t>
  </si>
  <si>
    <t xml:space="preserve"> 300027 </t>
  </si>
  <si>
    <t xml:space="preserve"> C_apicore </t>
  </si>
  <si>
    <t xml:space="preserve"> Kainz </t>
  </si>
  <si>
    <t xml:space="preserve"> 300280 </t>
  </si>
  <si>
    <t xml:space="preserve"> C_apicore65 </t>
  </si>
  <si>
    <t xml:space="preserve"> V.3.2 </t>
  </si>
  <si>
    <t xml:space="preserve"> 300066 </t>
  </si>
  <si>
    <t xml:space="preserve"> C_apicore75 </t>
  </si>
  <si>
    <t xml:space="preserve"> Schuette </t>
  </si>
  <si>
    <t xml:space="preserve"> V.1.4 </t>
  </si>
  <si>
    <t xml:space="preserve"> 300260 </t>
  </si>
  <si>
    <t xml:space="preserve"> C_App_CNCT_Penelope </t>
  </si>
  <si>
    <t xml:space="preserve"> C.2.1 </t>
  </si>
  <si>
    <t xml:space="preserve"> 300151 </t>
  </si>
  <si>
    <t xml:space="preserve"> C_App_CNCT_Ulysses </t>
  </si>
  <si>
    <t xml:space="preserve"> C3 </t>
  </si>
  <si>
    <t xml:space="preserve"> 300152 </t>
  </si>
  <si>
    <t xml:space="preserve"> C_App_CNCT_Ulysses Refresh </t>
  </si>
  <si>
    <t xml:space="preserve"> Plan_C2 </t>
  </si>
  <si>
    <t xml:space="preserve"> 300225 </t>
  </si>
  <si>
    <t xml:space="preserve"> C_App_connect65 </t>
  </si>
  <si>
    <t xml:space="preserve"> 300074 </t>
  </si>
  <si>
    <t xml:space="preserve"> C_AppAudio </t>
  </si>
  <si>
    <t xml:space="preserve"> Richter </t>
  </si>
  <si>
    <t xml:space="preserve"> 300287 </t>
  </si>
  <si>
    <t xml:space="preserve"> C_AppAudio75 </t>
  </si>
  <si>
    <t xml:space="preserve"> V.1.8 </t>
  </si>
  <si>
    <t xml:space="preserve"> 300234 </t>
  </si>
  <si>
    <t xml:space="preserve"> C_AppAudio85 </t>
  </si>
  <si>
    <t xml:space="preserve"> Demaria </t>
  </si>
  <si>
    <t xml:space="preserve"> 300243 </t>
  </si>
  <si>
    <t xml:space="preserve"> C_AppAvatar </t>
  </si>
  <si>
    <t xml:space="preserve"> 300279 </t>
  </si>
  <si>
    <t xml:space="preserve"> C_AppAvatar75 </t>
  </si>
  <si>
    <t xml:space="preserve"> V.1.3 </t>
  </si>
  <si>
    <t xml:space="preserve"> 300237 </t>
  </si>
  <si>
    <t xml:space="preserve"> C_AppAvatar85 </t>
  </si>
  <si>
    <t xml:space="preserve"> 300244 </t>
  </si>
  <si>
    <t xml:space="preserve"> C_AppBase </t>
  </si>
  <si>
    <t xml:space="preserve"> Sorg </t>
  </si>
  <si>
    <t xml:space="preserve"> 300271 </t>
  </si>
  <si>
    <t xml:space="preserve"> C_AppBase65 </t>
  </si>
  <si>
    <t xml:space="preserve"> V.4 </t>
  </si>
  <si>
    <t xml:space="preserve"> 300075 </t>
  </si>
  <si>
    <t xml:space="preserve"> C_AppBase75 </t>
  </si>
  <si>
    <t xml:space="preserve"> V1.9 </t>
  </si>
  <si>
    <t xml:space="preserve"> 300235 </t>
  </si>
  <si>
    <t xml:space="preserve"> C_AppBase85 </t>
  </si>
  <si>
    <t xml:space="preserve"> 300245 </t>
  </si>
  <si>
    <t xml:space="preserve"> C_AppBrowser65 </t>
  </si>
  <si>
    <t xml:space="preserve"> Henneberger </t>
  </si>
  <si>
    <t xml:space="preserve"> V.2 </t>
  </si>
  <si>
    <t xml:space="preserve"> 300079 </t>
  </si>
  <si>
    <t xml:space="preserve"> C_AppBrowser75 </t>
  </si>
  <si>
    <t xml:space="preserve"> 300207 </t>
  </si>
  <si>
    <t xml:space="preserve"> C_AppBrowser85 </t>
  </si>
  <si>
    <t xml:space="preserve"> 300246 </t>
  </si>
  <si>
    <t xml:space="preserve"> C_AppConnect </t>
  </si>
  <si>
    <t xml:space="preserve"> 300290 </t>
  </si>
  <si>
    <t xml:space="preserve"> C_AppConnect75 </t>
  </si>
  <si>
    <t xml:space="preserve"> V.1.1.C1 </t>
  </si>
  <si>
    <t xml:space="preserve"> 300208 </t>
  </si>
  <si>
    <t xml:space="preserve"> C_AppConnect85 </t>
  </si>
  <si>
    <t xml:space="preserve"> 300247 </t>
  </si>
  <si>
    <t xml:space="preserve"> C_AppIdc75 </t>
  </si>
  <si>
    <t xml:space="preserve"> Jansen </t>
  </si>
  <si>
    <t xml:space="preserve"> CS0 </t>
  </si>
  <si>
    <t xml:space="preserve"> 300209 </t>
  </si>
  <si>
    <t xml:space="preserve"> C_AppIdc85 </t>
  </si>
  <si>
    <t xml:space="preserve"> 300248 </t>
  </si>
  <si>
    <t xml:space="preserve"> C_AppIMPS </t>
  </si>
  <si>
    <t xml:space="preserve"> Aulbach </t>
  </si>
  <si>
    <t xml:space="preserve"> 300288 </t>
  </si>
  <si>
    <t xml:space="preserve"> C_AppIMPS75 </t>
  </si>
  <si>
    <t xml:space="preserve"> V.1.5 </t>
  </si>
  <si>
    <t xml:space="preserve"> 300238 </t>
  </si>
  <si>
    <t xml:space="preserve"> C_AppIMPS85 </t>
  </si>
  <si>
    <t xml:space="preserve"> 300249 </t>
  </si>
  <si>
    <t xml:space="preserve"> C_Appldc65 </t>
  </si>
  <si>
    <t xml:space="preserve"> 300082 </t>
  </si>
  <si>
    <t xml:space="preserve"> C_AppMenu </t>
  </si>
  <si>
    <t xml:space="preserve"> Staudenmaier </t>
  </si>
  <si>
    <t xml:space="preserve"> 300289 </t>
  </si>
  <si>
    <t xml:space="preserve"> C_AppMenu75 </t>
  </si>
  <si>
    <t xml:space="preserve"> 300233 </t>
  </si>
  <si>
    <t xml:space="preserve"> C_AppMenu85 </t>
  </si>
  <si>
    <t xml:space="preserve"> 300250 </t>
  </si>
  <si>
    <t xml:space="preserve"> C_AppMM </t>
  </si>
  <si>
    <t xml:space="preserve"> Groos </t>
  </si>
  <si>
    <t xml:space="preserve"> 300273 </t>
  </si>
  <si>
    <t xml:space="preserve"> C_AppMM65 </t>
  </si>
  <si>
    <t xml:space="preserve"> Plan_C3 </t>
  </si>
  <si>
    <t xml:space="preserve"> 300081 </t>
  </si>
  <si>
    <t xml:space="preserve"> C_AppMMUI </t>
  </si>
  <si>
    <t xml:space="preserve"> Peters </t>
  </si>
  <si>
    <t xml:space="preserve"> 300291 </t>
  </si>
  <si>
    <t xml:space="preserve"> C_AppMMUI75 </t>
  </si>
  <si>
    <t xml:space="preserve"> 300231 </t>
  </si>
  <si>
    <t xml:space="preserve"> C_AppMMUI85 </t>
  </si>
  <si>
    <t xml:space="preserve"> 300252 </t>
  </si>
  <si>
    <t xml:space="preserve"> C_AppMsg </t>
  </si>
  <si>
    <t xml:space="preserve"> 300272 </t>
  </si>
  <si>
    <t xml:space="preserve"> C_AppMsg65 </t>
  </si>
  <si>
    <t xml:space="preserve"> C3 Ulysses Refresh </t>
  </si>
  <si>
    <t xml:space="preserve"> 300077 </t>
  </si>
  <si>
    <t xml:space="preserve"> C_AppMsg75 </t>
  </si>
  <si>
    <t xml:space="preserve"> V0.5 (C1 declaration - all parts with OPWV integration) </t>
  </si>
  <si>
    <t xml:space="preserve"> 300211 </t>
  </si>
  <si>
    <t xml:space="preserve"> C_AppMsg85 </t>
  </si>
  <si>
    <t xml:space="preserve"> 300253 </t>
  </si>
  <si>
    <t xml:space="preserve"> C_AppPIM </t>
  </si>
  <si>
    <t xml:space="preserve"> Duemler </t>
  </si>
  <si>
    <t xml:space="preserve"> 300274 </t>
  </si>
  <si>
    <t xml:space="preserve"> C_AppPim65 </t>
  </si>
  <si>
    <t xml:space="preserve"> 300080 </t>
  </si>
  <si>
    <t xml:space="preserve"> C_AppPIM75 </t>
  </si>
  <si>
    <t xml:space="preserve"> Scharnow (ext) </t>
  </si>
  <si>
    <t xml:space="preserve"> V1.3 </t>
  </si>
  <si>
    <t xml:space="preserve"> 300212 </t>
  </si>
  <si>
    <t xml:space="preserve"> C_AppPIM85 </t>
  </si>
  <si>
    <t xml:space="preserve"> 300254 </t>
  </si>
  <si>
    <t xml:space="preserve"> C_AppPoc </t>
  </si>
  <si>
    <t xml:space="preserve"> Wu </t>
  </si>
  <si>
    <t xml:space="preserve"> 300277 </t>
  </si>
  <si>
    <t xml:space="preserve"> C_AppPoc75 </t>
  </si>
  <si>
    <t xml:space="preserve"> C1 baseline version </t>
  </si>
  <si>
    <t xml:space="preserve"> 300236 </t>
  </si>
  <si>
    <t xml:space="preserve"> C_AppPoc85 </t>
  </si>
  <si>
    <t xml:space="preserve"> Bonfert </t>
  </si>
  <si>
    <t xml:space="preserve"> 300255 </t>
  </si>
  <si>
    <t xml:space="preserve"> C_CLDC </t>
  </si>
  <si>
    <t xml:space="preserve"> Yang </t>
  </si>
  <si>
    <t xml:space="preserve"> SW </t>
  </si>
  <si>
    <t xml:space="preserve"> 300292 </t>
  </si>
  <si>
    <t xml:space="preserve"> C_CustTools75 </t>
  </si>
  <si>
    <t xml:space="preserve"> Nold (ext) </t>
  </si>
  <si>
    <t xml:space="preserve"> C3_Increment1 </t>
  </si>
  <si>
    <t xml:space="preserve"> 300293 </t>
  </si>
  <si>
    <t xml:space="preserve"> C_CustTools85 </t>
  </si>
  <si>
    <t xml:space="preserve"> 300313 </t>
  </si>
  <si>
    <t xml:space="preserve"> C_Java </t>
  </si>
  <si>
    <t xml:space="preserve"> Proske (ext) </t>
  </si>
  <si>
    <t xml:space="preserve"> 300283 </t>
  </si>
  <si>
    <t xml:space="preserve"> C_java65 </t>
  </si>
  <si>
    <t xml:space="preserve"> V_1.1 </t>
  </si>
  <si>
    <t xml:space="preserve"> 300067 </t>
  </si>
  <si>
    <t xml:space="preserve"> C_java75 </t>
  </si>
  <si>
    <t xml:space="preserve"> Plan_CS0.1 </t>
  </si>
  <si>
    <t xml:space="preserve"> 300261 </t>
  </si>
  <si>
    <t xml:space="preserve"> C_JavaApps </t>
  </si>
  <si>
    <t xml:space="preserve"> Jarnuczak </t>
  </si>
  <si>
    <t xml:space="preserve"> 300282 </t>
  </si>
  <si>
    <t xml:space="preserve"> C_JavaApps65 </t>
  </si>
  <si>
    <t xml:space="preserve"> C3.2 </t>
  </si>
  <si>
    <t xml:space="preserve"> 300085 </t>
  </si>
  <si>
    <t xml:space="preserve"> C_JavaApps75 </t>
  </si>
  <si>
    <t xml:space="preserve"> 300213 </t>
  </si>
  <si>
    <t xml:space="preserve"> C_JavaApps85 </t>
  </si>
  <si>
    <t xml:space="preserve"> 300257 </t>
  </si>
  <si>
    <t xml:space="preserve"> C_obs </t>
  </si>
  <si>
    <t xml:space="preserve"> Nielsen </t>
  </si>
  <si>
    <t xml:space="preserve"> C0.1 </t>
  </si>
  <si>
    <t xml:space="preserve"> 300221 </t>
  </si>
  <si>
    <t xml:space="preserve"> C_Resui </t>
  </si>
  <si>
    <t xml:space="preserve"> Radomsky </t>
  </si>
  <si>
    <t xml:space="preserve"> 300276 </t>
  </si>
  <si>
    <t xml:space="preserve"> C_Resui65 </t>
  </si>
  <si>
    <t xml:space="preserve"> Effing </t>
  </si>
  <si>
    <t xml:space="preserve"> 300076 </t>
  </si>
  <si>
    <t xml:space="preserve"> C_security65 </t>
  </si>
  <si>
    <t xml:space="preserve"> Hitz </t>
  </si>
  <si>
    <t xml:space="preserve"> Plan_C3.1 </t>
  </si>
  <si>
    <t xml:space="preserve"> 300069 </t>
  </si>
  <si>
    <t xml:space="preserve"> C_security75 </t>
  </si>
  <si>
    <t xml:space="preserve"> Albani (ext) </t>
  </si>
  <si>
    <t xml:space="preserve"> V.1.1 </t>
  </si>
  <si>
    <t xml:space="preserve"> 300264 </t>
  </si>
  <si>
    <t xml:space="preserve"> C_uios </t>
  </si>
  <si>
    <t xml:space="preserve"> 300286 </t>
  </si>
  <si>
    <t xml:space="preserve"> C_uios65 </t>
  </si>
  <si>
    <t xml:space="preserve"> Gerber </t>
  </si>
  <si>
    <t xml:space="preserve"> Plan_C2.2 </t>
  </si>
  <si>
    <t xml:space="preserve"> 300068 </t>
  </si>
  <si>
    <t xml:space="preserve"> C_uios75 </t>
  </si>
  <si>
    <t xml:space="preserve"> 300263 </t>
  </si>
  <si>
    <t xml:space="preserve"> Comneon Interface 75 </t>
  </si>
  <si>
    <t xml:space="preserve"> 300306 </t>
  </si>
  <si>
    <t xml:space="preserve"> Component Testing </t>
  </si>
  <si>
    <t xml:space="preserve"> Faisst </t>
  </si>
  <si>
    <t xml:space="preserve"> 300097 </t>
  </si>
  <si>
    <t xml:space="preserve"> Converter (Package) </t>
  </si>
  <si>
    <t xml:space="preserve"> Thomsen </t>
  </si>
  <si>
    <t xml:space="preserve"> 300031 </t>
  </si>
  <si>
    <t xml:space="preserve"> Device Layer (late follower) </t>
  </si>
  <si>
    <t xml:space="preserve"> Wirschal </t>
  </si>
  <si>
    <t xml:space="preserve"> 300299 </t>
  </si>
  <si>
    <t xml:space="preserve"> Doja </t>
  </si>
  <si>
    <t xml:space="preserve"> 300294 </t>
  </si>
  <si>
    <t xml:space="preserve"> Flash Memory </t>
  </si>
  <si>
    <t xml:space="preserve"> C25.2 </t>
  </si>
  <si>
    <t xml:space="preserve"> 300224 </t>
  </si>
  <si>
    <t xml:space="preserve"> i-Mode </t>
  </si>
  <si>
    <t xml:space="preserve"> 300149 </t>
  </si>
  <si>
    <t xml:space="preserve"> Instant Messaging and Presence Detection </t>
  </si>
  <si>
    <t xml:space="preserve"> V.1_9erPlanning </t>
  </si>
  <si>
    <t xml:space="preserve"> 300007 </t>
  </si>
  <si>
    <t xml:space="preserve"> Java SMTK 65 </t>
  </si>
  <si>
    <t xml:space="preserve"> Brandau </t>
  </si>
  <si>
    <t xml:space="preserve"> C4 re-scheduling.1 </t>
  </si>
  <si>
    <t xml:space="preserve"> 300042 </t>
  </si>
  <si>
    <t xml:space="preserve"> Java SMTK 75 </t>
  </si>
  <si>
    <t xml:space="preserve"> C1 update V1.1 </t>
  </si>
  <si>
    <t xml:space="preserve"> 300175 </t>
  </si>
  <si>
    <t xml:space="preserve"> Java SMTK 85 </t>
  </si>
  <si>
    <t xml:space="preserve"> Plan_C0.1 </t>
  </si>
  <si>
    <t xml:space="preserve"> 300242 </t>
  </si>
  <si>
    <t xml:space="preserve"> MMB Data Services </t>
  </si>
  <si>
    <t xml:space="preserve"> C0.3 </t>
  </si>
  <si>
    <t xml:space="preserve"> 300053 </t>
  </si>
  <si>
    <t xml:space="preserve"> MMI Builder Tools </t>
  </si>
  <si>
    <t xml:space="preserve"> Huetten (ext) </t>
  </si>
  <si>
    <t xml:space="preserve"> C2.1 </t>
  </si>
  <si>
    <t xml:space="preserve"> 300086 </t>
  </si>
  <si>
    <t xml:space="preserve"> MMS R4 GSM </t>
  </si>
  <si>
    <t xml:space="preserve"> 300044 </t>
  </si>
  <si>
    <t xml:space="preserve"> MPM 65 </t>
  </si>
  <si>
    <t xml:space="preserve"> Setzer </t>
  </si>
  <si>
    <t xml:space="preserve"> 300141 </t>
  </si>
  <si>
    <t xml:space="preserve"> MPM 75 </t>
  </si>
  <si>
    <t xml:space="preserve"> V4 </t>
  </si>
  <si>
    <t xml:space="preserve"> 300142 </t>
  </si>
  <si>
    <t xml:space="preserve"> MPM 85 </t>
  </si>
  <si>
    <t xml:space="preserve"> 300239 </t>
  </si>
  <si>
    <t xml:space="preserve"> Next Generation SW </t>
  </si>
  <si>
    <t xml:space="preserve"> Lefevre </t>
  </si>
  <si>
    <t xml:space="preserve"> C0.2 </t>
  </si>
  <si>
    <t xml:space="preserve"> 300314 </t>
  </si>
  <si>
    <t xml:space="preserve"> R65 Audio </t>
  </si>
  <si>
    <t xml:space="preserve"> 300140 </t>
  </si>
  <si>
    <t xml:space="preserve"> R65 boot core </t>
  </si>
  <si>
    <t xml:space="preserve"> C3.4 </t>
  </si>
  <si>
    <t xml:space="preserve"> 300088 </t>
  </si>
  <si>
    <t xml:space="preserve"> R65 Device Layer </t>
  </si>
  <si>
    <t xml:space="preserve"> 300089 </t>
  </si>
  <si>
    <t xml:space="preserve"> R65 Tools </t>
  </si>
  <si>
    <t xml:space="preserve"> Dittmer </t>
  </si>
  <si>
    <t xml:space="preserve"> 300093 </t>
  </si>
  <si>
    <t xml:space="preserve"> Replacement Support </t>
  </si>
  <si>
    <t xml:space="preserve"> Geisberger </t>
  </si>
  <si>
    <t xml:space="preserve"> V.1_Staffing </t>
  </si>
  <si>
    <t xml:space="preserve"> 300205 </t>
  </si>
  <si>
    <t xml:space="preserve"> RIM 4.0 </t>
  </si>
  <si>
    <t xml:space="preserve"> Acktories (ext) </t>
  </si>
  <si>
    <t xml:space="preserve"> 300308 </t>
  </si>
  <si>
    <t xml:space="preserve"> S60 SMTK 2.0 </t>
  </si>
  <si>
    <t xml:space="preserve"> C4 re-scheduling </t>
  </si>
  <si>
    <t xml:space="preserve"> 300032 </t>
  </si>
  <si>
    <t xml:space="preserve"> SG2 PF Rel2 </t>
  </si>
  <si>
    <t xml:space="preserve"> 300315 </t>
  </si>
  <si>
    <t xml:space="preserve"> SG2 PF Rel3 </t>
  </si>
  <si>
    <t xml:space="preserve"> 300316 </t>
  </si>
  <si>
    <t xml:space="preserve"> SGold V3 DSP Subsystem </t>
  </si>
  <si>
    <t xml:space="preserve"> Jungbauer </t>
  </si>
  <si>
    <t xml:space="preserve"> C1 Version2 </t>
  </si>
  <si>
    <t xml:space="preserve"> 300099 </t>
  </si>
  <si>
    <t xml:space="preserve"> TC Reserve </t>
  </si>
  <si>
    <t xml:space="preserve"> Bichler </t>
  </si>
  <si>
    <t xml:space="preserve"> Rel10 </t>
  </si>
  <si>
    <t xml:space="preserve"> 300115 </t>
  </si>
  <si>
    <t xml:space="preserve"> UI-Customization75 </t>
  </si>
  <si>
    <t xml:space="preserve"> Klerx </t>
  </si>
  <si>
    <t xml:space="preserve"> C1_Version </t>
  </si>
  <si>
    <t xml:space="preserve"> 300311 </t>
  </si>
  <si>
    <t xml:space="preserve"> UI-Customization85 </t>
  </si>
  <si>
    <t xml:space="preserve"> 300309 </t>
  </si>
  <si>
    <t xml:space="preserve"> UI-Specification75 </t>
  </si>
  <si>
    <t xml:space="preserve"> Neidhardt </t>
  </si>
  <si>
    <t xml:space="preserve"> 300312 </t>
  </si>
  <si>
    <t xml:space="preserve"> UI-Specification85 </t>
  </si>
  <si>
    <t xml:space="preserve"> 300310 </t>
  </si>
  <si>
    <t xml:space="preserve"> Wolf5_JavaApps </t>
  </si>
  <si>
    <t xml:space="preserve"> ZEILER </t>
  </si>
  <si>
    <t xml:space="preserve"> 300297 </t>
  </si>
  <si>
    <t xml:space="preserve"> X75SGLSupport </t>
  </si>
  <si>
    <t xml:space="preserve"> Bossow </t>
  </si>
  <si>
    <t xml:space="preserve"> 300295 </t>
  </si>
  <si>
    <t xml:space="preserve"> x85 Platform </t>
  </si>
  <si>
    <t xml:space="preserve"> 300259 </t>
  </si>
  <si>
    <t xml:space="preserve"> XMPM </t>
  </si>
  <si>
    <t xml:space="preserve"> CARVALHO </t>
  </si>
  <si>
    <t xml:space="preserve"> 300284 </t>
  </si>
  <si>
    <t xml:space="preserve"> XMPM75 </t>
  </si>
  <si>
    <t xml:space="preserve"> 300268 </t>
  </si>
  <si>
    <t xml:space="preserve"> XMPM85 </t>
  </si>
  <si>
    <t xml:space="preserve"> 300285 </t>
  </si>
  <si>
    <t xml:space="preserve">   Basic:      </t>
  </si>
  <si>
    <t xml:space="preserve"> 2G Testsystem Maintanance </t>
  </si>
  <si>
    <t xml:space="preserve"> V1.3_1 </t>
  </si>
  <si>
    <t xml:space="preserve"> ST </t>
  </si>
  <si>
    <t xml:space="preserve"> 400049 </t>
  </si>
  <si>
    <t xml:space="preserve"> 3G Infrastructure </t>
  </si>
  <si>
    <t xml:space="preserve"> B0 </t>
  </si>
  <si>
    <t xml:space="preserve"> 400077 </t>
  </si>
  <si>
    <t xml:space="preserve"> 3G Introduction &amp; Training </t>
  </si>
  <si>
    <t xml:space="preserve"> 400085 </t>
  </si>
  <si>
    <t xml:space="preserve"> 3G Ramp-up off-shore </t>
  </si>
  <si>
    <t xml:space="preserve"> 400086 </t>
  </si>
  <si>
    <t xml:space="preserve"> 75 ODM Support </t>
  </si>
  <si>
    <t xml:space="preserve"> 400071 </t>
  </si>
  <si>
    <t xml:space="preserve"> Catia implementation </t>
  </si>
  <si>
    <t xml:space="preserve"> Jablonski </t>
  </si>
  <si>
    <t xml:space="preserve"> MD </t>
  </si>
  <si>
    <t xml:space="preserve"> 400088 </t>
  </si>
  <si>
    <t xml:space="preserve"> CCQ tool support </t>
  </si>
  <si>
    <t xml:space="preserve"> Bjerring </t>
  </si>
  <si>
    <t xml:space="preserve"> 400090 </t>
  </si>
  <si>
    <t xml:space="preserve"> Comp. Product Analysis </t>
  </si>
  <si>
    <t xml:space="preserve"> Boeck </t>
  </si>
  <si>
    <t xml:space="preserve"> Fremdprod.anal. V2_1 Rel1 </t>
  </si>
  <si>
    <t xml:space="preserve"> 400045 </t>
  </si>
  <si>
    <t xml:space="preserve"> CTP-SX1 for Swisscom Fieldtrial </t>
  </si>
  <si>
    <t xml:space="preserve"> 400092 </t>
  </si>
  <si>
    <t xml:space="preserve"> FTE </t>
  </si>
  <si>
    <t xml:space="preserve"> Lottner-Vorbeck </t>
  </si>
  <si>
    <t xml:space="preserve"> V.IX.03 </t>
  </si>
  <si>
    <t xml:space="preserve"> 400062 </t>
  </si>
  <si>
    <t xml:space="preserve"> Gebühr f. Patente u. Gebrauchsmuster </t>
  </si>
  <si>
    <t xml:space="preserve"> Schneider-Hufschmidt </t>
  </si>
  <si>
    <t xml:space="preserve"> IPR </t>
  </si>
  <si>
    <t xml:space="preserve"> 400051 </t>
  </si>
  <si>
    <t xml:space="preserve"> Gebühr für Firmennamen und Marken </t>
  </si>
  <si>
    <t xml:space="preserve"> 400058 </t>
  </si>
  <si>
    <t xml:space="preserve"> HW Service Agreements </t>
  </si>
  <si>
    <t xml:space="preserve"> Farrenkothen </t>
  </si>
  <si>
    <t xml:space="preserve"> HW </t>
  </si>
  <si>
    <t xml:space="preserve"> 400079 </t>
  </si>
  <si>
    <t xml:space="preserve"> ISO 9000 </t>
  </si>
  <si>
    <t xml:space="preserve"> Linder </t>
  </si>
  <si>
    <t xml:space="preserve"> ISO 9000 V2.1_2 </t>
  </si>
  <si>
    <t xml:space="preserve"> 400046 </t>
  </si>
  <si>
    <t xml:space="preserve"> Leistungen externer Patentanwälte </t>
  </si>
  <si>
    <t xml:space="preserve"> 400053 </t>
  </si>
  <si>
    <t xml:space="preserve"> Limited Edition </t>
  </si>
  <si>
    <t xml:space="preserve"> Billich </t>
  </si>
  <si>
    <t xml:space="preserve"> 400089 </t>
  </si>
  <si>
    <t xml:space="preserve"> Lizenzzentrum </t>
  </si>
  <si>
    <t xml:space="preserve"> 400060 </t>
  </si>
  <si>
    <t xml:space="preserve"> LV Erfindervergütung </t>
  </si>
  <si>
    <t xml:space="preserve"> 400054 </t>
  </si>
  <si>
    <t xml:space="preserve"> LV Firmennamen und Marken </t>
  </si>
  <si>
    <t xml:space="preserve"> 400059 </t>
  </si>
  <si>
    <t xml:space="preserve"> LV Nachanmeldungen </t>
  </si>
  <si>
    <t xml:space="preserve"> 400052 </t>
  </si>
  <si>
    <t xml:space="preserve"> LV Patentabteilung </t>
  </si>
  <si>
    <t xml:space="preserve"> 400057 </t>
  </si>
  <si>
    <t xml:space="preserve"> LV Patentrecherchen </t>
  </si>
  <si>
    <t xml:space="preserve"> 400056 </t>
  </si>
  <si>
    <t xml:space="preserve"> LV-Einheit IPAS BUS/ DV-Tools </t>
  </si>
  <si>
    <t xml:space="preserve"> 400055 </t>
  </si>
  <si>
    <t xml:space="preserve"> Market Intelligence and Communication Plan </t>
  </si>
  <si>
    <t xml:space="preserve"> Cosmann </t>
  </si>
  <si>
    <t xml:space="preserve"> CTO </t>
  </si>
  <si>
    <t xml:space="preserve"> 400091 </t>
  </si>
  <si>
    <t xml:space="preserve"> Mobile SW-Simulator </t>
  </si>
  <si>
    <t xml:space="preserve"> Waltinger </t>
  </si>
  <si>
    <t xml:space="preserve"> 400069 </t>
  </si>
  <si>
    <t xml:space="preserve"> MP AC Support </t>
  </si>
  <si>
    <t xml:space="preserve"> No Name </t>
  </si>
  <si>
    <t xml:space="preserve"> MP AC Support V1 Rel2 </t>
  </si>
  <si>
    <t xml:space="preserve"> 400033 </t>
  </si>
  <si>
    <t xml:space="preserve"> Network Management </t>
  </si>
  <si>
    <t xml:space="preserve"> Bieneck </t>
  </si>
  <si>
    <t xml:space="preserve"> V.3_2 </t>
  </si>
  <si>
    <t xml:space="preserve"> 400035 </t>
  </si>
  <si>
    <t xml:space="preserve"> Patents </t>
  </si>
  <si>
    <t xml:space="preserve"> 400043 </t>
  </si>
  <si>
    <t xml:space="preserve"> PD Analysis Team </t>
  </si>
  <si>
    <t xml:space="preserve"> Gabriel </t>
  </si>
  <si>
    <t xml:space="preserve"> 400075 </t>
  </si>
  <si>
    <t xml:space="preserve"> PM support </t>
  </si>
  <si>
    <t xml:space="preserve"> 400074 </t>
  </si>
  <si>
    <t xml:space="preserve"> Primavera </t>
  </si>
  <si>
    <t xml:space="preserve"> Steinbach </t>
  </si>
  <si>
    <t xml:space="preserve"> B4 Rel. 1 </t>
  </si>
  <si>
    <t xml:space="preserve"> BA </t>
  </si>
  <si>
    <t xml:space="preserve"> 400065 </t>
  </si>
  <si>
    <t xml:space="preserve"> Processes </t>
  </si>
  <si>
    <t xml:space="preserve"> V3_Feb04 </t>
  </si>
  <si>
    <t xml:space="preserve"> 400029 </t>
  </si>
  <si>
    <t xml:space="preserve"> Project Administration Office </t>
  </si>
  <si>
    <t xml:space="preserve"> Spaeth </t>
  </si>
  <si>
    <t xml:space="preserve"> 400083 </t>
  </si>
  <si>
    <t xml:space="preserve"> RE+DOORS Support </t>
  </si>
  <si>
    <t xml:space="preserve"> Bacher </t>
  </si>
  <si>
    <t xml:space="preserve"> 400064 </t>
  </si>
  <si>
    <t xml:space="preserve"> SDO-Membership Fees </t>
  </si>
  <si>
    <t xml:space="preserve"> Berwing </t>
  </si>
  <si>
    <t xml:space="preserve"> 400080 </t>
  </si>
  <si>
    <t xml:space="preserve"> Skill Development/Project Mgmt. Enabling </t>
  </si>
  <si>
    <t xml:space="preserve"> 400084 </t>
  </si>
  <si>
    <t xml:space="preserve"> Support IA </t>
  </si>
  <si>
    <t xml:space="preserve"> Support IA V1_1 </t>
  </si>
  <si>
    <t xml:space="preserve"> 400037 </t>
  </si>
  <si>
    <t xml:space="preserve"> Support WM </t>
  </si>
  <si>
    <t xml:space="preserve"> Baran </t>
  </si>
  <si>
    <t xml:space="preserve"> Support WM V1 </t>
  </si>
  <si>
    <t xml:space="preserve"> 400047 </t>
  </si>
  <si>
    <t xml:space="preserve"> SW-KM &amp; Toolsupport </t>
  </si>
  <si>
    <t xml:space="preserve"> Bierhaus </t>
  </si>
  <si>
    <t xml:space="preserve"> V3.0 </t>
  </si>
  <si>
    <t xml:space="preserve"> 400038 </t>
  </si>
  <si>
    <t xml:space="preserve"> Tool CAE/CAD </t>
  </si>
  <si>
    <t xml:space="preserve"> V2.1 </t>
  </si>
  <si>
    <t xml:space="preserve"> 400042 </t>
  </si>
  <si>
    <t xml:space="preserve"> Training Support Bej </t>
  </si>
  <si>
    <t xml:space="preserve"> 400039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20"/>
      <color rgb="FFFF0000"/>
      <name val="Arial"/>
      <family val="0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54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5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0</xdr:row>
      <xdr:rowOff>0</xdr:rowOff>
    </xdr:from>
    <xdr:to>
      <xdr:col>0</xdr:col>
      <xdr:colOff>195480</xdr:colOff>
      <xdr:row>90</xdr:row>
      <xdr:rowOff>1425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16287840"/>
          <a:ext cx="195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620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96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75</xdr:row>
      <xdr:rowOff>0</xdr:rowOff>
    </xdr:from>
    <xdr:to>
      <xdr:col>0</xdr:col>
      <xdr:colOff>196200</xdr:colOff>
      <xdr:row>175</xdr:row>
      <xdr:rowOff>1429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0" y="31670640"/>
          <a:ext cx="196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728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97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4</xdr:row>
      <xdr:rowOff>0</xdr:rowOff>
    </xdr:from>
    <xdr:to>
      <xdr:col>0</xdr:col>
      <xdr:colOff>197280</xdr:colOff>
      <xdr:row>134</xdr:row>
      <xdr:rowOff>1429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0" y="24250680"/>
          <a:ext cx="1972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7280</xdr:colOff>
      <xdr:row>0</xdr:row>
      <xdr:rowOff>14292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0"/>
          <a:ext cx="197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9</xdr:row>
      <xdr:rowOff>0</xdr:rowOff>
    </xdr:from>
    <xdr:to>
      <xdr:col>0</xdr:col>
      <xdr:colOff>197280</xdr:colOff>
      <xdr:row>49</xdr:row>
      <xdr:rowOff>14256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0" y="8867880"/>
          <a:ext cx="1972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875" defaultRowHeight="14.25" zeroHeight="false" outlineLevelRow="0" outlineLevelCol="0"/>
  <cols>
    <col collapsed="false" customWidth="true" hidden="false" outlineLevel="0" max="17" min="17" style="0" width="20.37"/>
  </cols>
  <sheetData>
    <row r="4" s="4" customFormat="true" ht="14.25" hidden="false" customHeight="false" outlineLevel="0" collapsed="false">
      <c r="A4" s="1"/>
      <c r="B4" s="1"/>
      <c r="C4" s="2" t="s">
        <v>0</v>
      </c>
      <c r="D4" s="2"/>
      <c r="E4" s="2"/>
      <c r="F4" s="1" t="s">
        <v>1</v>
      </c>
      <c r="G4" s="1" t="s">
        <v>2</v>
      </c>
      <c r="H4" s="2" t="s">
        <v>3</v>
      </c>
      <c r="I4" s="2"/>
      <c r="J4" s="2"/>
      <c r="K4" s="2"/>
      <c r="L4" s="2"/>
      <c r="M4" s="2"/>
      <c r="N4" s="3" t="s">
        <v>4</v>
      </c>
      <c r="O4" s="3" t="s">
        <v>5</v>
      </c>
      <c r="P4" s="3"/>
      <c r="Q4" s="3" t="s">
        <v>6</v>
      </c>
    </row>
    <row r="5" s="4" customFormat="true" ht="14.25" hidden="false" customHeight="false" outlineLevel="0" collapsed="false">
      <c r="A5" s="1"/>
      <c r="B5" s="1"/>
      <c r="C5" s="1" t="s">
        <v>7</v>
      </c>
      <c r="D5" s="1" t="s">
        <v>8</v>
      </c>
      <c r="E5" s="1" t="s">
        <v>9</v>
      </c>
      <c r="F5" s="1" t="s">
        <v>10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3"/>
      <c r="O5" s="1" t="s">
        <v>17</v>
      </c>
      <c r="P5" s="1" t="s">
        <v>18</v>
      </c>
      <c r="Q5" s="3"/>
    </row>
    <row r="6" customFormat="false" ht="14.25" hidden="false" customHeight="false" outlineLevel="0" collapsed="false">
      <c r="A6" s="5" t="s">
        <v>19</v>
      </c>
      <c r="B6" s="5"/>
      <c r="C6" s="6" t="n">
        <v>1250651</v>
      </c>
      <c r="D6" s="6" t="n">
        <v>8567</v>
      </c>
      <c r="E6" s="6" t="n">
        <v>86075755</v>
      </c>
      <c r="F6" s="6" t="n">
        <v>60824706</v>
      </c>
      <c r="G6" s="6" t="n">
        <v>2527400</v>
      </c>
      <c r="H6" s="6" t="n">
        <v>5155855</v>
      </c>
      <c r="I6" s="6" t="n">
        <v>1475384</v>
      </c>
      <c r="J6" s="6" t="n">
        <v>940000</v>
      </c>
      <c r="K6" s="6" t="n">
        <v>7711382</v>
      </c>
      <c r="L6" s="6" t="n">
        <v>981865</v>
      </c>
      <c r="M6" s="6" t="n">
        <v>16264486</v>
      </c>
      <c r="N6" s="6" t="n">
        <v>165692347</v>
      </c>
      <c r="O6" s="6" t="n">
        <v>11570614</v>
      </c>
      <c r="P6" s="6" t="n">
        <v>55254846</v>
      </c>
      <c r="Q6" s="6" t="n">
        <v>232517807</v>
      </c>
    </row>
    <row r="7" customFormat="false" ht="14.25" hidden="false" customHeight="false" outlineLevel="0" collapsed="false">
      <c r="A7" s="5" t="s">
        <v>20</v>
      </c>
      <c r="B7" s="5"/>
      <c r="C7" s="6" t="n">
        <v>511385</v>
      </c>
      <c r="D7" s="6" t="n">
        <v>3792</v>
      </c>
      <c r="E7" s="6" t="n">
        <v>46034113</v>
      </c>
      <c r="F7" s="6" t="n">
        <v>29036011</v>
      </c>
      <c r="G7" s="6" t="n">
        <v>3855900</v>
      </c>
      <c r="H7" s="6" t="n">
        <v>3053151</v>
      </c>
      <c r="I7" s="6" t="n">
        <v>3667000</v>
      </c>
      <c r="J7" s="6" t="n">
        <v>0</v>
      </c>
      <c r="K7" s="6" t="n">
        <v>50000</v>
      </c>
      <c r="L7" s="6" t="n">
        <v>1048450</v>
      </c>
      <c r="M7" s="6" t="n">
        <v>7818601</v>
      </c>
      <c r="N7" s="6" t="n">
        <v>86744625</v>
      </c>
      <c r="O7" s="6" t="n">
        <v>58141</v>
      </c>
      <c r="P7" s="6" t="n">
        <v>717331</v>
      </c>
      <c r="Q7" s="6" t="n">
        <v>87520097</v>
      </c>
    </row>
    <row r="8" customFormat="false" ht="14.25" hidden="false" customHeight="false" outlineLevel="0" collapsed="false">
      <c r="A8" s="5" t="s">
        <v>21</v>
      </c>
      <c r="B8" s="5"/>
      <c r="C8" s="6" t="n">
        <v>580981</v>
      </c>
      <c r="D8" s="6" t="n">
        <v>3980</v>
      </c>
      <c r="E8" s="6" t="n">
        <v>38353898</v>
      </c>
      <c r="F8" s="6" t="n">
        <v>57880784</v>
      </c>
      <c r="G8" s="6" t="n">
        <v>15500</v>
      </c>
      <c r="H8" s="6" t="n">
        <v>1182910</v>
      </c>
      <c r="I8" s="6" t="n">
        <v>1000000</v>
      </c>
      <c r="J8" s="6" t="n">
        <v>2273400</v>
      </c>
      <c r="K8" s="6" t="n">
        <v>0</v>
      </c>
      <c r="L8" s="6" t="n">
        <v>650400</v>
      </c>
      <c r="M8" s="6" t="n">
        <v>5106710</v>
      </c>
      <c r="N8" s="6" t="n">
        <v>101356892</v>
      </c>
      <c r="O8" s="6" t="n">
        <v>421298</v>
      </c>
      <c r="P8" s="6" t="n">
        <v>0</v>
      </c>
      <c r="Q8" s="6" t="n">
        <v>101778190</v>
      </c>
    </row>
    <row r="9" customFormat="false" ht="14.25" hidden="false" customHeight="false" outlineLevel="0" collapsed="false">
      <c r="A9" s="5" t="s">
        <v>22</v>
      </c>
      <c r="B9" s="5"/>
      <c r="C9" s="6" t="n">
        <v>313795</v>
      </c>
      <c r="D9" s="6" t="n">
        <v>2065</v>
      </c>
      <c r="E9" s="6" t="n">
        <v>21779618</v>
      </c>
      <c r="F9" s="6" t="n">
        <v>23159193</v>
      </c>
      <c r="G9" s="6" t="n">
        <v>154000</v>
      </c>
      <c r="H9" s="6" t="n">
        <v>1232100</v>
      </c>
      <c r="I9" s="6" t="n">
        <v>0</v>
      </c>
      <c r="J9" s="6" t="n">
        <v>600000</v>
      </c>
      <c r="K9" s="6" t="n">
        <v>0</v>
      </c>
      <c r="L9" s="6" t="n">
        <v>545800</v>
      </c>
      <c r="M9" s="6" t="n">
        <v>2377900</v>
      </c>
      <c r="N9" s="6" t="n">
        <v>47470711</v>
      </c>
      <c r="O9" s="6" t="n">
        <v>0</v>
      </c>
      <c r="P9" s="6" t="n">
        <v>0</v>
      </c>
      <c r="Q9" s="6" t="n">
        <v>47470711</v>
      </c>
    </row>
    <row r="10" s="9" customFormat="true" ht="15" hidden="false" customHeight="false" outlineLevel="0" collapsed="false">
      <c r="A10" s="7"/>
      <c r="B10" s="7" t="s">
        <v>23</v>
      </c>
      <c r="C10" s="8" t="n">
        <f aca="false">SUM(C6:C9)</f>
        <v>2656812</v>
      </c>
      <c r="D10" s="8" t="n">
        <f aca="false">SUM(D6:D9)</f>
        <v>18404</v>
      </c>
      <c r="E10" s="8" t="n">
        <f aca="false">SUM(E6:E9)</f>
        <v>192243384</v>
      </c>
      <c r="F10" s="8" t="n">
        <f aca="false">SUM(F6:F9)</f>
        <v>170900694</v>
      </c>
      <c r="G10" s="8" t="n">
        <f aca="false">SUM(G6:G9)</f>
        <v>6552800</v>
      </c>
      <c r="H10" s="8" t="n">
        <f aca="false">SUM(H6:H9)</f>
        <v>10624016</v>
      </c>
      <c r="I10" s="8" t="n">
        <f aca="false">SUM(I6:I9)</f>
        <v>6142384</v>
      </c>
      <c r="J10" s="8" t="n">
        <f aca="false">SUM(J6:J9)</f>
        <v>3813400</v>
      </c>
      <c r="K10" s="8" t="n">
        <f aca="false">SUM(K6:K9)</f>
        <v>7761382</v>
      </c>
      <c r="L10" s="8" t="n">
        <f aca="false">SUM(L6:L9)</f>
        <v>3226515</v>
      </c>
      <c r="M10" s="8" t="n">
        <f aca="false">SUM(M6:M9)</f>
        <v>31567697</v>
      </c>
      <c r="N10" s="8" t="n">
        <f aca="false">SUM(N6:N9)</f>
        <v>401264575</v>
      </c>
      <c r="O10" s="8" t="n">
        <f aca="false">SUM(O6:O9)</f>
        <v>12050053</v>
      </c>
      <c r="P10" s="8" t="n">
        <f aca="false">SUM(P6:P9)</f>
        <v>55972177</v>
      </c>
      <c r="Q10" s="8" t="n">
        <f aca="false">SUM(Q6:Q9)</f>
        <v>469286805</v>
      </c>
    </row>
    <row r="12" customFormat="false" ht="25.5" hidden="false" customHeight="false" outlineLevel="0" collapsed="false">
      <c r="B12" s="10" t="s">
        <v>24</v>
      </c>
      <c r="Q12" s="11" t="n">
        <v>69000000</v>
      </c>
    </row>
    <row r="14" customFormat="false" ht="15" hidden="false" customHeight="false" outlineLevel="0" collapsed="false"/>
    <row r="15" customFormat="false" ht="27" hidden="false" customHeight="false" outlineLevel="0" collapsed="false">
      <c r="N15" s="12" t="s">
        <v>25</v>
      </c>
      <c r="O15" s="13"/>
      <c r="P15" s="13"/>
      <c r="Q15" s="14" t="n">
        <f aca="false">SUM(Q10:Q14)</f>
        <v>538286805</v>
      </c>
    </row>
  </sheetData>
  <mergeCells count="9">
    <mergeCell ref="C4:E4"/>
    <mergeCell ref="H4:M4"/>
    <mergeCell ref="N4:N5"/>
    <mergeCell ref="O4:P4"/>
    <mergeCell ref="Q4:Q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6.12"/>
    <col collapsed="false" customWidth="true" hidden="false" outlineLevel="0" max="3" min="3" style="0" width="8.87"/>
    <col collapsed="false" customWidth="true" hidden="false" outlineLevel="0" max="4" min="4" style="0" width="5.37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9" min="7" style="0" width="8.87"/>
    <col collapsed="false" customWidth="true" hidden="false" outlineLevel="0" max="10" min="10" style="0" width="8.37"/>
    <col collapsed="false" customWidth="true" hidden="false" outlineLevel="0" max="11" min="11" style="0" width="8.87"/>
    <col collapsed="false" customWidth="true" hidden="false" outlineLevel="0" max="12" min="12" style="0" width="7.62"/>
    <col collapsed="false" customWidth="true" hidden="false" outlineLevel="0" max="13" min="13" style="0" width="9.87"/>
    <col collapsed="false" customWidth="true" hidden="false" outlineLevel="0" max="14" min="14" style="0" width="11.99"/>
    <col collapsed="false" customWidth="true" hidden="false" outlineLevel="0" max="16" min="15" style="0" width="9.87"/>
    <col collapsed="false" customWidth="true" hidden="false" outlineLevel="0" max="17" min="17" style="0" width="10.87"/>
    <col collapsed="false" customWidth="true" hidden="false" outlineLevel="0" max="18" min="18" style="0" width="12.75"/>
    <col collapsed="false" customWidth="true" hidden="false" outlineLevel="0" max="19" min="19" style="0" width="43.99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2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" t="s">
        <v>0</v>
      </c>
      <c r="D4" s="2"/>
      <c r="E4" s="2"/>
      <c r="F4" s="22" t="s">
        <v>1</v>
      </c>
      <c r="G4" s="22" t="s">
        <v>2</v>
      </c>
      <c r="H4" s="2" t="s">
        <v>3</v>
      </c>
      <c r="I4" s="2"/>
      <c r="J4" s="2"/>
      <c r="K4" s="2"/>
      <c r="L4" s="2"/>
      <c r="M4" s="2"/>
      <c r="N4" s="3" t="s">
        <v>4</v>
      </c>
      <c r="O4" s="3" t="s">
        <v>5</v>
      </c>
      <c r="P4" s="3"/>
      <c r="Q4" s="3" t="s">
        <v>6</v>
      </c>
      <c r="R4" s="2" t="s">
        <v>29</v>
      </c>
      <c r="S4" s="2" t="s">
        <v>30</v>
      </c>
      <c r="T4" s="2" t="s">
        <v>31</v>
      </c>
      <c r="U4" s="2" t="s">
        <v>32</v>
      </c>
      <c r="V4" s="2" t="s">
        <v>33</v>
      </c>
      <c r="W4" s="2" t="s">
        <v>34</v>
      </c>
      <c r="X4" s="2" t="s">
        <v>35</v>
      </c>
      <c r="Y4" s="2" t="s">
        <v>36</v>
      </c>
      <c r="Z4" s="2" t="s">
        <v>37</v>
      </c>
      <c r="AA4" s="2" t="s">
        <v>38</v>
      </c>
      <c r="AB4" s="2" t="s">
        <v>39</v>
      </c>
      <c r="AC4" s="2" t="s">
        <v>40</v>
      </c>
      <c r="AD4" s="2" t="s">
        <v>41</v>
      </c>
      <c r="AE4" s="2" t="s">
        <v>42</v>
      </c>
      <c r="AF4" s="2" t="s">
        <v>43</v>
      </c>
      <c r="AG4" s="2" t="s">
        <v>44</v>
      </c>
      <c r="AH4" s="2" t="s">
        <v>45</v>
      </c>
      <c r="AI4" s="2" t="s">
        <v>46</v>
      </c>
      <c r="AJ4" s="2" t="s">
        <v>47</v>
      </c>
      <c r="AK4" s="2" t="s">
        <v>48</v>
      </c>
      <c r="AL4" s="2" t="s">
        <v>47</v>
      </c>
      <c r="AM4" s="2" t="s">
        <v>49</v>
      </c>
      <c r="AN4" s="2" t="s">
        <v>50</v>
      </c>
      <c r="AO4" s="2" t="s">
        <v>51</v>
      </c>
      <c r="AP4" s="2" t="s">
        <v>52</v>
      </c>
      <c r="AQ4" s="2" t="s">
        <v>53</v>
      </c>
      <c r="AR4" s="2" t="s">
        <v>54</v>
      </c>
      <c r="AS4" s="2" t="s">
        <v>52</v>
      </c>
      <c r="AT4" s="2" t="s">
        <v>55</v>
      </c>
      <c r="AU4" s="2" t="s">
        <v>55</v>
      </c>
    </row>
    <row r="5" s="4" customFormat="true" ht="14.25" hidden="false" customHeight="false" outlineLevel="0" collapsed="false">
      <c r="A5" s="23"/>
      <c r="B5" s="24"/>
      <c r="C5" s="2" t="s">
        <v>7</v>
      </c>
      <c r="D5" s="2" t="s">
        <v>8</v>
      </c>
      <c r="E5" s="2" t="s">
        <v>9</v>
      </c>
      <c r="F5" s="25" t="s">
        <v>10</v>
      </c>
      <c r="G5" s="25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"/>
      <c r="O5" s="2" t="s">
        <v>17</v>
      </c>
      <c r="P5" s="2" t="s">
        <v>18</v>
      </c>
      <c r="Q5" s="3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4.25" hidden="false" customHeight="false" outlineLevel="0" collapsed="false">
      <c r="A6" s="18" t="s">
        <v>56</v>
      </c>
      <c r="B6" s="18" t="s">
        <v>57</v>
      </c>
      <c r="C6" s="6" t="n">
        <v>21309</v>
      </c>
      <c r="D6" s="6" t="n">
        <v>130</v>
      </c>
      <c r="E6" s="6" t="n">
        <v>893499</v>
      </c>
      <c r="F6" s="6" t="n">
        <v>368000</v>
      </c>
      <c r="G6" s="6" t="n">
        <v>14000</v>
      </c>
      <c r="H6" s="6" t="n">
        <v>34950</v>
      </c>
      <c r="I6" s="6" t="n">
        <v>0</v>
      </c>
      <c r="J6" s="6" t="n">
        <v>0</v>
      </c>
      <c r="K6" s="6" t="n">
        <v>192000</v>
      </c>
      <c r="L6" s="6" t="n">
        <v>120000</v>
      </c>
      <c r="M6" s="6" t="n">
        <v>346950</v>
      </c>
      <c r="N6" s="6" t="n">
        <v>1622449</v>
      </c>
      <c r="O6" s="6" t="n">
        <v>136082</v>
      </c>
      <c r="P6" s="6" t="n">
        <v>568100</v>
      </c>
      <c r="Q6" s="6" t="n">
        <v>2326631</v>
      </c>
      <c r="R6" s="18" t="s">
        <v>58</v>
      </c>
      <c r="S6" s="18" t="s">
        <v>59</v>
      </c>
      <c r="T6" s="18" t="s">
        <v>60</v>
      </c>
      <c r="U6" s="18" t="s">
        <v>61</v>
      </c>
      <c r="V6" s="18" t="s">
        <v>62</v>
      </c>
      <c r="W6" s="1" t="s">
        <v>63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64</v>
      </c>
      <c r="B7" s="18" t="s">
        <v>57</v>
      </c>
      <c r="C7" s="6" t="n">
        <v>79930</v>
      </c>
      <c r="D7" s="6" t="n">
        <v>481</v>
      </c>
      <c r="E7" s="6" t="n">
        <v>2439620</v>
      </c>
      <c r="F7" s="6" t="n">
        <v>586000</v>
      </c>
      <c r="G7" s="6" t="n">
        <v>149800</v>
      </c>
      <c r="H7" s="6" t="n">
        <v>155500</v>
      </c>
      <c r="I7" s="6" t="n">
        <v>0</v>
      </c>
      <c r="J7" s="6" t="n">
        <v>0</v>
      </c>
      <c r="K7" s="6" t="n">
        <v>389000</v>
      </c>
      <c r="L7" s="6" t="n">
        <v>13000</v>
      </c>
      <c r="M7" s="6" t="n">
        <v>557500</v>
      </c>
      <c r="N7" s="6" t="n">
        <v>3732920</v>
      </c>
      <c r="O7" s="6" t="n">
        <v>392366</v>
      </c>
      <c r="P7" s="6" t="n">
        <v>3653389</v>
      </c>
      <c r="Q7" s="6" t="n">
        <v>7778675</v>
      </c>
      <c r="R7" s="18" t="s">
        <v>65</v>
      </c>
      <c r="S7" s="18" t="s">
        <v>66</v>
      </c>
      <c r="T7" s="18" t="s">
        <v>60</v>
      </c>
      <c r="U7" s="18" t="s">
        <v>61</v>
      </c>
      <c r="V7" s="18" t="s">
        <v>67</v>
      </c>
      <c r="W7" s="1"/>
      <c r="X7" s="1" t="s">
        <v>63</v>
      </c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68</v>
      </c>
      <c r="B8" s="18" t="s">
        <v>69</v>
      </c>
      <c r="C8" s="6" t="n">
        <v>31196</v>
      </c>
      <c r="D8" s="6" t="n">
        <v>223</v>
      </c>
      <c r="E8" s="6" t="n">
        <v>2315168</v>
      </c>
      <c r="F8" s="6" t="n">
        <v>0</v>
      </c>
      <c r="G8" s="6" t="n">
        <v>120000</v>
      </c>
      <c r="H8" s="6" t="n">
        <v>78890</v>
      </c>
      <c r="I8" s="6" t="n">
        <v>0</v>
      </c>
      <c r="J8" s="6" t="n">
        <v>0</v>
      </c>
      <c r="K8" s="6" t="n">
        <v>30000</v>
      </c>
      <c r="L8" s="6" t="n">
        <v>8500</v>
      </c>
      <c r="M8" s="6" t="n">
        <v>117390</v>
      </c>
      <c r="N8" s="6" t="n">
        <v>2552558</v>
      </c>
      <c r="O8" s="6" t="n">
        <v>53600</v>
      </c>
      <c r="P8" s="6" t="n">
        <v>1315500</v>
      </c>
      <c r="Q8" s="6" t="n">
        <v>3921658</v>
      </c>
      <c r="R8" s="18" t="s">
        <v>70</v>
      </c>
      <c r="S8" s="18" t="s">
        <v>71</v>
      </c>
      <c r="T8" s="18" t="s">
        <v>72</v>
      </c>
      <c r="U8" s="18" t="s">
        <v>61</v>
      </c>
      <c r="V8" s="18" t="s">
        <v>73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74</v>
      </c>
      <c r="B9" s="18" t="s">
        <v>69</v>
      </c>
      <c r="C9" s="6" t="n">
        <v>39535</v>
      </c>
      <c r="D9" s="6" t="n">
        <v>285</v>
      </c>
      <c r="E9" s="6" t="n">
        <v>3043015</v>
      </c>
      <c r="F9" s="6" t="n">
        <v>727000</v>
      </c>
      <c r="G9" s="6" t="n">
        <v>128000</v>
      </c>
      <c r="H9" s="6" t="n">
        <v>100600</v>
      </c>
      <c r="I9" s="6" t="n">
        <v>0</v>
      </c>
      <c r="J9" s="6" t="n">
        <v>0</v>
      </c>
      <c r="K9" s="6" t="n">
        <v>280500</v>
      </c>
      <c r="L9" s="6" t="n">
        <v>15000</v>
      </c>
      <c r="M9" s="6" t="n">
        <v>396100</v>
      </c>
      <c r="N9" s="6" t="n">
        <v>4294115</v>
      </c>
      <c r="O9" s="6" t="n">
        <v>125600</v>
      </c>
      <c r="P9" s="6" t="n">
        <v>1744500</v>
      </c>
      <c r="Q9" s="6" t="n">
        <v>6164215</v>
      </c>
      <c r="R9" s="18" t="s">
        <v>75</v>
      </c>
      <c r="S9" s="18" t="s">
        <v>71</v>
      </c>
      <c r="T9" s="18" t="s">
        <v>72</v>
      </c>
      <c r="U9" s="18" t="s">
        <v>61</v>
      </c>
      <c r="V9" s="18" t="s">
        <v>76</v>
      </c>
      <c r="W9" s="1"/>
      <c r="X9" s="1" t="s">
        <v>63</v>
      </c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77</v>
      </c>
      <c r="B10" s="18" t="s">
        <v>57</v>
      </c>
      <c r="C10" s="6" t="n">
        <v>13755</v>
      </c>
      <c r="D10" s="6" t="n">
        <v>83</v>
      </c>
      <c r="E10" s="6" t="n">
        <v>418419</v>
      </c>
      <c r="F10" s="6" t="n">
        <v>134000</v>
      </c>
      <c r="G10" s="6" t="n">
        <v>30000</v>
      </c>
      <c r="H10" s="6" t="n">
        <v>27500</v>
      </c>
      <c r="I10" s="6" t="n">
        <v>0</v>
      </c>
      <c r="J10" s="6" t="n">
        <v>0</v>
      </c>
      <c r="K10" s="6" t="n">
        <v>328000</v>
      </c>
      <c r="L10" s="6" t="n">
        <v>2500</v>
      </c>
      <c r="M10" s="6" t="n">
        <v>358000</v>
      </c>
      <c r="N10" s="6" t="n">
        <v>940419</v>
      </c>
      <c r="O10" s="6" t="n">
        <v>129269</v>
      </c>
      <c r="P10" s="6" t="n">
        <v>564658</v>
      </c>
      <c r="Q10" s="6" t="n">
        <v>1634346</v>
      </c>
      <c r="R10" s="18" t="s">
        <v>78</v>
      </c>
      <c r="S10" s="18" t="s">
        <v>79</v>
      </c>
      <c r="T10" s="18" t="s">
        <v>60</v>
      </c>
      <c r="U10" s="18" t="s">
        <v>61</v>
      </c>
      <c r="V10" s="18" t="s">
        <v>80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81</v>
      </c>
      <c r="B11" s="18" t="s">
        <v>57</v>
      </c>
      <c r="C11" s="6" t="n">
        <v>10689</v>
      </c>
      <c r="D11" s="6" t="n">
        <v>64</v>
      </c>
      <c r="E11" s="6" t="n">
        <v>362421</v>
      </c>
      <c r="F11" s="6" t="n">
        <v>9800</v>
      </c>
      <c r="G11" s="6" t="n">
        <v>9100</v>
      </c>
      <c r="H11" s="6" t="n">
        <v>24500</v>
      </c>
      <c r="I11" s="6" t="n">
        <v>0</v>
      </c>
      <c r="J11" s="6" t="n">
        <v>0</v>
      </c>
      <c r="K11" s="6" t="n">
        <v>220000</v>
      </c>
      <c r="L11" s="6" t="n">
        <v>38000</v>
      </c>
      <c r="M11" s="6" t="n">
        <v>282500</v>
      </c>
      <c r="N11" s="6" t="n">
        <v>663821</v>
      </c>
      <c r="O11" s="6" t="n">
        <v>253298</v>
      </c>
      <c r="P11" s="6" t="n">
        <v>296820</v>
      </c>
      <c r="Q11" s="6" t="n">
        <v>1213939</v>
      </c>
      <c r="R11" s="18" t="s">
        <v>82</v>
      </c>
      <c r="S11" s="18" t="s">
        <v>79</v>
      </c>
      <c r="T11" s="18" t="s">
        <v>60</v>
      </c>
      <c r="U11" s="18" t="s">
        <v>61</v>
      </c>
      <c r="V11" s="18" t="s">
        <v>83</v>
      </c>
      <c r="W11" s="1" t="s">
        <v>63</v>
      </c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84</v>
      </c>
      <c r="B12" s="18" t="s">
        <v>57</v>
      </c>
      <c r="C12" s="6" t="n">
        <v>1090</v>
      </c>
      <c r="D12" s="6" t="n">
        <v>8</v>
      </c>
      <c r="E12" s="6" t="n">
        <v>150590</v>
      </c>
      <c r="F12" s="6" t="n">
        <v>15000</v>
      </c>
      <c r="G12" s="6" t="n">
        <v>0</v>
      </c>
      <c r="H12" s="6" t="n">
        <v>750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7500</v>
      </c>
      <c r="N12" s="6" t="n">
        <v>173090</v>
      </c>
      <c r="O12" s="6" t="n">
        <v>247441</v>
      </c>
      <c r="P12" s="6" t="n">
        <v>0</v>
      </c>
      <c r="Q12" s="6" t="n">
        <v>420531</v>
      </c>
      <c r="R12" s="18" t="s">
        <v>85</v>
      </c>
      <c r="S12" s="18" t="s">
        <v>86</v>
      </c>
      <c r="T12" s="18" t="s">
        <v>87</v>
      </c>
      <c r="U12" s="18" t="s">
        <v>61</v>
      </c>
      <c r="V12" s="18" t="s">
        <v>88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89</v>
      </c>
      <c r="B13" s="18" t="s">
        <v>69</v>
      </c>
      <c r="C13" s="6" t="n">
        <v>15888</v>
      </c>
      <c r="D13" s="6" t="n">
        <v>104</v>
      </c>
      <c r="E13" s="6" t="n">
        <v>846366</v>
      </c>
      <c r="F13" s="6" t="n">
        <v>104800</v>
      </c>
      <c r="G13" s="6" t="n">
        <v>62500</v>
      </c>
      <c r="H13" s="6" t="n">
        <v>49100</v>
      </c>
      <c r="I13" s="6" t="n">
        <v>0</v>
      </c>
      <c r="J13" s="6" t="n">
        <v>0</v>
      </c>
      <c r="K13" s="6" t="n">
        <v>0</v>
      </c>
      <c r="L13" s="6" t="n">
        <v>2000</v>
      </c>
      <c r="M13" s="6" t="n">
        <v>51100</v>
      </c>
      <c r="N13" s="6" t="n">
        <v>1064766</v>
      </c>
      <c r="O13" s="6" t="n">
        <v>51000</v>
      </c>
      <c r="P13" s="6" t="n">
        <v>831500</v>
      </c>
      <c r="Q13" s="6" t="n">
        <v>1947266</v>
      </c>
      <c r="R13" s="18" t="s">
        <v>70</v>
      </c>
      <c r="S13" s="18" t="s">
        <v>71</v>
      </c>
      <c r="T13" s="18" t="s">
        <v>72</v>
      </c>
      <c r="U13" s="18" t="s">
        <v>61</v>
      </c>
      <c r="V13" s="18" t="s">
        <v>90</v>
      </c>
      <c r="W13" s="1"/>
      <c r="X13" s="1"/>
      <c r="Y13" s="1"/>
      <c r="Z13" s="1"/>
      <c r="AA13" s="1"/>
      <c r="AB13" s="1" t="s">
        <v>63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91</v>
      </c>
      <c r="B14" s="18" t="s">
        <v>69</v>
      </c>
      <c r="C14" s="6" t="n">
        <v>598</v>
      </c>
      <c r="D14" s="6" t="n">
        <v>4</v>
      </c>
      <c r="E14" s="6" t="n">
        <v>21902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21902</v>
      </c>
      <c r="O14" s="6" t="n">
        <v>9750</v>
      </c>
      <c r="P14" s="6" t="n">
        <v>75000</v>
      </c>
      <c r="Q14" s="6" t="n">
        <v>106652</v>
      </c>
      <c r="R14" s="18" t="s">
        <v>70</v>
      </c>
      <c r="S14" s="18" t="s">
        <v>92</v>
      </c>
      <c r="T14" s="18" t="s">
        <v>72</v>
      </c>
      <c r="U14" s="18" t="s">
        <v>61</v>
      </c>
      <c r="V14" s="18" t="s">
        <v>93</v>
      </c>
      <c r="W14" s="1"/>
      <c r="X14" s="1"/>
      <c r="Y14" s="1"/>
      <c r="Z14" s="1"/>
      <c r="AA14" s="1"/>
      <c r="AB14" s="1" t="s">
        <v>63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4.25" hidden="false" customHeight="false" outlineLevel="0" collapsed="false">
      <c r="A15" s="18" t="s">
        <v>94</v>
      </c>
      <c r="B15" s="18" t="s">
        <v>57</v>
      </c>
      <c r="C15" s="6" t="n">
        <v>9896</v>
      </c>
      <c r="D15" s="6" t="n">
        <v>74</v>
      </c>
      <c r="E15" s="6" t="n">
        <v>1050804</v>
      </c>
      <c r="F15" s="6" t="n">
        <v>413400</v>
      </c>
      <c r="G15" s="6" t="n">
        <v>7000</v>
      </c>
      <c r="H15" s="6" t="n">
        <v>27950</v>
      </c>
      <c r="I15" s="6" t="n">
        <v>0</v>
      </c>
      <c r="J15" s="6" t="n">
        <v>0</v>
      </c>
      <c r="K15" s="6" t="n">
        <v>20000</v>
      </c>
      <c r="L15" s="6" t="n">
        <v>0</v>
      </c>
      <c r="M15" s="6" t="n">
        <v>47950</v>
      </c>
      <c r="N15" s="6" t="n">
        <v>1519154</v>
      </c>
      <c r="O15" s="6" t="n">
        <v>19945</v>
      </c>
      <c r="P15" s="6" t="n">
        <v>27417</v>
      </c>
      <c r="Q15" s="6" t="n">
        <v>1566516</v>
      </c>
      <c r="R15" s="18" t="s">
        <v>95</v>
      </c>
      <c r="S15" s="18" t="s">
        <v>96</v>
      </c>
      <c r="T15" s="18" t="s">
        <v>97</v>
      </c>
      <c r="U15" s="18" t="s">
        <v>61</v>
      </c>
      <c r="V15" s="18" t="s">
        <v>98</v>
      </c>
      <c r="W15" s="1"/>
      <c r="X15" s="1" t="s">
        <v>63</v>
      </c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4.25" hidden="false" customHeight="false" outlineLevel="0" collapsed="false">
      <c r="A16" s="18" t="s">
        <v>99</v>
      </c>
      <c r="B16" s="18" t="s">
        <v>57</v>
      </c>
      <c r="C16" s="6" t="n">
        <v>50</v>
      </c>
      <c r="D16" s="6" t="n">
        <v>0</v>
      </c>
      <c r="E16" s="6" t="n">
        <v>4950</v>
      </c>
      <c r="F16" s="6" t="n">
        <v>1500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9950</v>
      </c>
      <c r="O16" s="6" t="n">
        <v>17796</v>
      </c>
      <c r="P16" s="6" t="n">
        <v>0</v>
      </c>
      <c r="Q16" s="6" t="n">
        <v>37746</v>
      </c>
      <c r="R16" s="18" t="s">
        <v>95</v>
      </c>
      <c r="S16" s="18" t="s">
        <v>100</v>
      </c>
      <c r="T16" s="18" t="s">
        <v>97</v>
      </c>
      <c r="U16" s="18" t="s">
        <v>61</v>
      </c>
      <c r="V16" s="18" t="s">
        <v>101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102</v>
      </c>
      <c r="B17" s="18" t="s">
        <v>57</v>
      </c>
      <c r="C17" s="6" t="n">
        <v>50</v>
      </c>
      <c r="D17" s="6" t="n">
        <v>0</v>
      </c>
      <c r="E17" s="6" t="n">
        <v>495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4950</v>
      </c>
      <c r="O17" s="6" t="n">
        <v>12663</v>
      </c>
      <c r="P17" s="6" t="n">
        <v>0</v>
      </c>
      <c r="Q17" s="6" t="n">
        <v>17613</v>
      </c>
      <c r="R17" s="18" t="s">
        <v>95</v>
      </c>
      <c r="S17" s="18" t="s">
        <v>100</v>
      </c>
      <c r="T17" s="18" t="s">
        <v>97</v>
      </c>
      <c r="U17" s="18" t="s">
        <v>61</v>
      </c>
      <c r="V17" s="18" t="s">
        <v>103</v>
      </c>
      <c r="W17" s="1"/>
      <c r="X17" s="1" t="s">
        <v>63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4.25" hidden="false" customHeight="false" outlineLevel="0" collapsed="false">
      <c r="A18" s="18" t="s">
        <v>104</v>
      </c>
      <c r="B18" s="18" t="s">
        <v>57</v>
      </c>
      <c r="C18" s="6" t="n">
        <v>4220</v>
      </c>
      <c r="D18" s="6" t="n">
        <v>34</v>
      </c>
      <c r="E18" s="6" t="n">
        <v>561019</v>
      </c>
      <c r="F18" s="6" t="n">
        <v>790600</v>
      </c>
      <c r="G18" s="6" t="n">
        <v>600</v>
      </c>
      <c r="H18" s="6" t="n">
        <v>22825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22825</v>
      </c>
      <c r="N18" s="6" t="n">
        <v>1375044</v>
      </c>
      <c r="O18" s="6" t="n">
        <v>58387</v>
      </c>
      <c r="P18" s="6" t="n">
        <v>0</v>
      </c>
      <c r="Q18" s="6" t="n">
        <v>1433431</v>
      </c>
      <c r="R18" s="18" t="s">
        <v>105</v>
      </c>
      <c r="S18" s="18" t="s">
        <v>106</v>
      </c>
      <c r="T18" s="18" t="s">
        <v>97</v>
      </c>
      <c r="U18" s="18" t="s">
        <v>61</v>
      </c>
      <c r="V18" s="18" t="s">
        <v>107</v>
      </c>
      <c r="W18" s="1"/>
      <c r="X18" s="1" t="s">
        <v>63</v>
      </c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4.25" hidden="false" customHeight="false" outlineLevel="0" collapsed="false">
      <c r="A19" s="18" t="s">
        <v>108</v>
      </c>
      <c r="B19" s="18" t="s">
        <v>57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18" t="s">
        <v>105</v>
      </c>
      <c r="S19" s="18" t="s">
        <v>109</v>
      </c>
      <c r="T19" s="18" t="s">
        <v>97</v>
      </c>
      <c r="U19" s="18" t="s">
        <v>61</v>
      </c>
      <c r="V19" s="18" t="s">
        <v>110</v>
      </c>
      <c r="W19" s="1"/>
      <c r="X19" s="1" t="s">
        <v>63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18" t="s">
        <v>111</v>
      </c>
      <c r="B20" s="18" t="s">
        <v>57</v>
      </c>
      <c r="C20" s="6" t="n">
        <v>8066</v>
      </c>
      <c r="D20" s="6" t="n">
        <v>65</v>
      </c>
      <c r="E20" s="6" t="n">
        <v>1101009</v>
      </c>
      <c r="F20" s="6" t="n">
        <v>1287832</v>
      </c>
      <c r="G20" s="6" t="n">
        <v>2300</v>
      </c>
      <c r="H20" s="6" t="n">
        <v>26550</v>
      </c>
      <c r="I20" s="6" t="n">
        <v>0</v>
      </c>
      <c r="J20" s="6" t="n">
        <v>0</v>
      </c>
      <c r="K20" s="6" t="n">
        <v>140000</v>
      </c>
      <c r="L20" s="6" t="n">
        <v>13200</v>
      </c>
      <c r="M20" s="6" t="n">
        <v>179750</v>
      </c>
      <c r="N20" s="6" t="n">
        <v>2570891</v>
      </c>
      <c r="O20" s="6" t="n">
        <v>99306</v>
      </c>
      <c r="P20" s="6" t="n">
        <v>12037</v>
      </c>
      <c r="Q20" s="6" t="n">
        <v>2682233</v>
      </c>
      <c r="R20" s="18" t="s">
        <v>105</v>
      </c>
      <c r="S20" s="18" t="s">
        <v>109</v>
      </c>
      <c r="T20" s="18" t="s">
        <v>97</v>
      </c>
      <c r="U20" s="18" t="s">
        <v>61</v>
      </c>
      <c r="V20" s="18" t="s">
        <v>112</v>
      </c>
      <c r="W20" s="1"/>
      <c r="X20" s="1" t="s">
        <v>63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113</v>
      </c>
      <c r="B21" s="18" t="s">
        <v>57</v>
      </c>
      <c r="C21" s="6" t="n">
        <v>0</v>
      </c>
      <c r="D21" s="6" t="n">
        <v>0</v>
      </c>
      <c r="E21" s="6" t="n">
        <v>0</v>
      </c>
      <c r="F21" s="6" t="n">
        <v>350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3500</v>
      </c>
      <c r="O21" s="6" t="n">
        <v>0</v>
      </c>
      <c r="P21" s="6" t="n">
        <v>0</v>
      </c>
      <c r="Q21" s="6" t="n">
        <v>3500</v>
      </c>
      <c r="R21" s="18" t="s">
        <v>105</v>
      </c>
      <c r="S21" s="18" t="s">
        <v>109</v>
      </c>
      <c r="T21" s="18" t="s">
        <v>97</v>
      </c>
      <c r="U21" s="18" t="s">
        <v>61</v>
      </c>
      <c r="V21" s="18" t="s">
        <v>114</v>
      </c>
      <c r="W21" s="1"/>
      <c r="X21" s="1" t="s">
        <v>63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115</v>
      </c>
      <c r="B22" s="18" t="s">
        <v>5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18" t="s">
        <v>105</v>
      </c>
      <c r="S22" s="18" t="s">
        <v>109</v>
      </c>
      <c r="T22" s="18" t="s">
        <v>97</v>
      </c>
      <c r="U22" s="18" t="s">
        <v>61</v>
      </c>
      <c r="V22" s="18" t="s">
        <v>116</v>
      </c>
      <c r="W22" s="1"/>
      <c r="X22" s="1" t="s">
        <v>63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117</v>
      </c>
      <c r="B23" s="18" t="s">
        <v>57</v>
      </c>
      <c r="C23" s="6" t="n">
        <v>210</v>
      </c>
      <c r="D23" s="6" t="n">
        <v>2</v>
      </c>
      <c r="E23" s="6" t="n">
        <v>20790</v>
      </c>
      <c r="F23" s="6" t="n">
        <v>0</v>
      </c>
      <c r="G23" s="6" t="n">
        <v>0</v>
      </c>
      <c r="H23" s="6" t="n">
        <v>45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450</v>
      </c>
      <c r="N23" s="6" t="n">
        <v>21240</v>
      </c>
      <c r="O23" s="6" t="n">
        <v>0</v>
      </c>
      <c r="P23" s="6" t="n">
        <v>0</v>
      </c>
      <c r="Q23" s="6" t="n">
        <v>21240</v>
      </c>
      <c r="R23" s="18" t="s">
        <v>95</v>
      </c>
      <c r="S23" s="18" t="s">
        <v>100</v>
      </c>
      <c r="T23" s="18" t="s">
        <v>97</v>
      </c>
      <c r="U23" s="18" t="s">
        <v>61</v>
      </c>
      <c r="V23" s="18" t="s">
        <v>118</v>
      </c>
      <c r="W23" s="1"/>
      <c r="X23" s="1" t="s">
        <v>63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119</v>
      </c>
      <c r="B24" s="18" t="s">
        <v>57</v>
      </c>
      <c r="C24" s="6" t="n">
        <v>3176</v>
      </c>
      <c r="D24" s="6" t="n">
        <v>22</v>
      </c>
      <c r="E24" s="6" t="n">
        <v>422928</v>
      </c>
      <c r="F24" s="6" t="n">
        <v>84211</v>
      </c>
      <c r="G24" s="6" t="n">
        <v>0</v>
      </c>
      <c r="H24" s="6" t="n">
        <v>6764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6764</v>
      </c>
      <c r="N24" s="6" t="n">
        <v>513903</v>
      </c>
      <c r="O24" s="6" t="n">
        <v>11121</v>
      </c>
      <c r="P24" s="6" t="n">
        <v>0</v>
      </c>
      <c r="Q24" s="6" t="n">
        <v>525024</v>
      </c>
      <c r="R24" s="18" t="s">
        <v>95</v>
      </c>
      <c r="S24" s="18" t="s">
        <v>96</v>
      </c>
      <c r="T24" s="18" t="s">
        <v>97</v>
      </c>
      <c r="U24" s="18" t="s">
        <v>61</v>
      </c>
      <c r="V24" s="18" t="s">
        <v>120</v>
      </c>
      <c r="W24" s="1"/>
      <c r="X24" s="1" t="s">
        <v>63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121</v>
      </c>
      <c r="B25" s="18" t="s">
        <v>57</v>
      </c>
      <c r="C25" s="6" t="n">
        <v>50</v>
      </c>
      <c r="D25" s="6" t="n">
        <v>0</v>
      </c>
      <c r="E25" s="6" t="n">
        <v>495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4950</v>
      </c>
      <c r="O25" s="6" t="n">
        <v>14569</v>
      </c>
      <c r="P25" s="6" t="n">
        <v>0</v>
      </c>
      <c r="Q25" s="6" t="n">
        <v>19519</v>
      </c>
      <c r="R25" s="18" t="s">
        <v>95</v>
      </c>
      <c r="S25" s="18" t="s">
        <v>100</v>
      </c>
      <c r="T25" s="18" t="s">
        <v>97</v>
      </c>
      <c r="U25" s="18" t="s">
        <v>61</v>
      </c>
      <c r="V25" s="18" t="s">
        <v>122</v>
      </c>
      <c r="W25" s="1"/>
      <c r="X25" s="1" t="s">
        <v>63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4.25" hidden="false" customHeight="false" outlineLevel="0" collapsed="false">
      <c r="A26" s="18" t="s">
        <v>123</v>
      </c>
      <c r="B26" s="18" t="s">
        <v>57</v>
      </c>
      <c r="C26" s="6" t="n">
        <v>4400</v>
      </c>
      <c r="D26" s="6" t="n">
        <v>34</v>
      </c>
      <c r="E26" s="6" t="n">
        <v>429485</v>
      </c>
      <c r="F26" s="6" t="n">
        <v>551403</v>
      </c>
      <c r="G26" s="6" t="n">
        <v>0</v>
      </c>
      <c r="H26" s="6" t="n">
        <v>360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3600</v>
      </c>
      <c r="N26" s="6" t="n">
        <v>984488</v>
      </c>
      <c r="O26" s="6" t="n">
        <v>0</v>
      </c>
      <c r="P26" s="6" t="n">
        <v>5875</v>
      </c>
      <c r="Q26" s="6" t="n">
        <v>990363</v>
      </c>
      <c r="R26" s="18" t="s">
        <v>124</v>
      </c>
      <c r="S26" s="18" t="s">
        <v>125</v>
      </c>
      <c r="T26" s="18" t="s">
        <v>97</v>
      </c>
      <c r="U26" s="18" t="s">
        <v>61</v>
      </c>
      <c r="V26" s="18" t="s">
        <v>126</v>
      </c>
      <c r="W26" s="1"/>
      <c r="X26" s="1" t="s">
        <v>63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127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3627</v>
      </c>
      <c r="P27" s="6" t="n">
        <v>0</v>
      </c>
      <c r="Q27" s="6" t="n">
        <v>3627</v>
      </c>
      <c r="R27" s="18" t="s">
        <v>128</v>
      </c>
      <c r="S27" s="18" t="s">
        <v>59</v>
      </c>
      <c r="T27" s="18" t="s">
        <v>129</v>
      </c>
      <c r="U27" s="18" t="s">
        <v>61</v>
      </c>
      <c r="V27" s="18" t="s">
        <v>130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131</v>
      </c>
      <c r="B28" s="18" t="s">
        <v>132</v>
      </c>
      <c r="C28" s="6" t="n">
        <v>100</v>
      </c>
      <c r="D28" s="6" t="n">
        <v>1</v>
      </c>
      <c r="E28" s="6" t="n">
        <v>1700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7000</v>
      </c>
      <c r="O28" s="6" t="n">
        <v>0</v>
      </c>
      <c r="P28" s="6" t="n">
        <v>0</v>
      </c>
      <c r="Q28" s="6" t="n">
        <v>17000</v>
      </c>
      <c r="R28" s="18" t="s">
        <v>133</v>
      </c>
      <c r="S28" s="18" t="s">
        <v>134</v>
      </c>
      <c r="T28" s="18" t="s">
        <v>135</v>
      </c>
      <c r="U28" s="18" t="s">
        <v>61</v>
      </c>
      <c r="V28" s="18" t="s">
        <v>136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137</v>
      </c>
      <c r="B29" s="18" t="s">
        <v>69</v>
      </c>
      <c r="C29" s="6" t="n">
        <v>1879</v>
      </c>
      <c r="D29" s="6" t="n">
        <v>14</v>
      </c>
      <c r="E29" s="6" t="n">
        <v>187151</v>
      </c>
      <c r="F29" s="6" t="n">
        <v>11000</v>
      </c>
      <c r="G29" s="6" t="n">
        <v>5000</v>
      </c>
      <c r="H29" s="6" t="n">
        <v>4110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41100</v>
      </c>
      <c r="N29" s="6" t="n">
        <v>244251</v>
      </c>
      <c r="O29" s="6" t="n">
        <v>72000</v>
      </c>
      <c r="P29" s="6" t="n">
        <v>881500</v>
      </c>
      <c r="Q29" s="6" t="n">
        <v>1197751</v>
      </c>
      <c r="R29" s="18" t="s">
        <v>70</v>
      </c>
      <c r="S29" s="18" t="s">
        <v>71</v>
      </c>
      <c r="T29" s="18" t="s">
        <v>87</v>
      </c>
      <c r="U29" s="18" t="s">
        <v>61</v>
      </c>
      <c r="V29" s="18" t="s">
        <v>138</v>
      </c>
      <c r="W29" s="1"/>
      <c r="X29" s="1"/>
      <c r="Y29" s="1"/>
      <c r="Z29" s="1"/>
      <c r="AA29" s="1"/>
      <c r="AB29" s="1"/>
      <c r="AC29" s="1"/>
      <c r="AD29" s="1"/>
      <c r="AE29" s="1" t="s">
        <v>63</v>
      </c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139</v>
      </c>
      <c r="B30" s="18" t="s">
        <v>57</v>
      </c>
      <c r="C30" s="6" t="n">
        <v>43257</v>
      </c>
      <c r="D30" s="6" t="n">
        <v>261</v>
      </c>
      <c r="E30" s="6" t="n">
        <v>1347828</v>
      </c>
      <c r="F30" s="6" t="n">
        <v>548000</v>
      </c>
      <c r="G30" s="6" t="n">
        <v>63500</v>
      </c>
      <c r="H30" s="6" t="n">
        <v>72050</v>
      </c>
      <c r="I30" s="6" t="n">
        <v>0</v>
      </c>
      <c r="J30" s="6" t="n">
        <v>0</v>
      </c>
      <c r="K30" s="6" t="n">
        <v>325000</v>
      </c>
      <c r="L30" s="6" t="n">
        <v>19000</v>
      </c>
      <c r="M30" s="6" t="n">
        <v>416050</v>
      </c>
      <c r="N30" s="6" t="n">
        <v>2375378</v>
      </c>
      <c r="O30" s="6" t="n">
        <v>354977</v>
      </c>
      <c r="P30" s="6" t="n">
        <v>984320</v>
      </c>
      <c r="Q30" s="6" t="n">
        <v>3714675</v>
      </c>
      <c r="R30" s="18" t="s">
        <v>78</v>
      </c>
      <c r="S30" s="18" t="s">
        <v>140</v>
      </c>
      <c r="T30" s="18" t="s">
        <v>60</v>
      </c>
      <c r="U30" s="18" t="s">
        <v>61</v>
      </c>
      <c r="V30" s="18" t="s">
        <v>141</v>
      </c>
      <c r="W30" s="1"/>
      <c r="X30" s="1"/>
      <c r="Y30" s="1"/>
      <c r="Z30" s="1"/>
      <c r="AA30" s="1" t="s">
        <v>63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4.25" hidden="false" customHeight="false" outlineLevel="0" collapsed="false">
      <c r="A31" s="18" t="s">
        <v>142</v>
      </c>
      <c r="B31" s="18" t="s">
        <v>69</v>
      </c>
      <c r="C31" s="6" t="n">
        <v>10048</v>
      </c>
      <c r="D31" s="6" t="n">
        <v>61</v>
      </c>
      <c r="E31" s="6" t="n">
        <v>351812</v>
      </c>
      <c r="F31" s="6" t="n">
        <v>4000</v>
      </c>
      <c r="G31" s="6" t="n">
        <v>5000</v>
      </c>
      <c r="H31" s="6" t="n">
        <v>37000</v>
      </c>
      <c r="I31" s="6" t="n">
        <v>0</v>
      </c>
      <c r="J31" s="6" t="n">
        <v>0</v>
      </c>
      <c r="K31" s="6" t="n">
        <v>319000</v>
      </c>
      <c r="L31" s="6" t="n">
        <v>4250</v>
      </c>
      <c r="M31" s="6" t="n">
        <v>360250</v>
      </c>
      <c r="N31" s="6" t="n">
        <v>721062</v>
      </c>
      <c r="O31" s="6" t="n">
        <v>112443</v>
      </c>
      <c r="P31" s="6" t="n">
        <v>483615</v>
      </c>
      <c r="Q31" s="6" t="n">
        <v>1317120</v>
      </c>
      <c r="R31" s="18" t="s">
        <v>78</v>
      </c>
      <c r="S31" s="18" t="s">
        <v>143</v>
      </c>
      <c r="T31" s="18" t="s">
        <v>60</v>
      </c>
      <c r="U31" s="18" t="s">
        <v>61</v>
      </c>
      <c r="V31" s="18" t="s">
        <v>144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4.25" hidden="false" customHeight="false" outlineLevel="0" collapsed="false">
      <c r="A32" s="18" t="s">
        <v>145</v>
      </c>
      <c r="B32" s="18" t="s">
        <v>57</v>
      </c>
      <c r="C32" s="6" t="n">
        <v>2064</v>
      </c>
      <c r="D32" s="6" t="n">
        <v>16</v>
      </c>
      <c r="E32" s="6" t="n">
        <v>211651</v>
      </c>
      <c r="F32" s="6" t="n">
        <v>454600</v>
      </c>
      <c r="G32" s="6" t="n">
        <v>0</v>
      </c>
      <c r="H32" s="6" t="n">
        <v>5060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50600</v>
      </c>
      <c r="N32" s="6" t="n">
        <v>716851</v>
      </c>
      <c r="O32" s="6" t="n">
        <v>159049</v>
      </c>
      <c r="P32" s="6" t="n">
        <v>21626</v>
      </c>
      <c r="Q32" s="6" t="n">
        <v>897526</v>
      </c>
      <c r="R32" s="18" t="s">
        <v>85</v>
      </c>
      <c r="S32" s="18" t="s">
        <v>146</v>
      </c>
      <c r="T32" s="18" t="s">
        <v>87</v>
      </c>
      <c r="U32" s="18" t="s">
        <v>61</v>
      </c>
      <c r="V32" s="18" t="s">
        <v>14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148</v>
      </c>
      <c r="B33" s="18" t="s">
        <v>69</v>
      </c>
      <c r="C33" s="6" t="n">
        <v>24970</v>
      </c>
      <c r="D33" s="6" t="n">
        <v>150</v>
      </c>
      <c r="E33" s="6" t="n">
        <v>739550</v>
      </c>
      <c r="F33" s="6" t="n">
        <v>30500</v>
      </c>
      <c r="G33" s="6" t="n">
        <v>57000</v>
      </c>
      <c r="H33" s="6" t="n">
        <v>72220</v>
      </c>
      <c r="I33" s="6" t="n">
        <v>0</v>
      </c>
      <c r="J33" s="6" t="n">
        <v>0</v>
      </c>
      <c r="K33" s="6" t="n">
        <v>0</v>
      </c>
      <c r="L33" s="6" t="n">
        <v>11000</v>
      </c>
      <c r="M33" s="6" t="n">
        <v>83220</v>
      </c>
      <c r="N33" s="6" t="n">
        <v>910270</v>
      </c>
      <c r="O33" s="6" t="n">
        <v>114240</v>
      </c>
      <c r="P33" s="6" t="n">
        <v>1240000</v>
      </c>
      <c r="Q33" s="6" t="n">
        <v>2264510</v>
      </c>
      <c r="R33" s="18" t="s">
        <v>70</v>
      </c>
      <c r="S33" s="18" t="s">
        <v>71</v>
      </c>
      <c r="T33" s="18" t="s">
        <v>72</v>
      </c>
      <c r="U33" s="18" t="s">
        <v>61</v>
      </c>
      <c r="V33" s="18" t="s">
        <v>149</v>
      </c>
      <c r="W33" s="1"/>
      <c r="X33" s="1"/>
      <c r="Y33" s="1"/>
      <c r="Z33" s="1"/>
      <c r="AA33" s="1"/>
      <c r="AB33" s="1"/>
      <c r="AC33" s="1"/>
      <c r="AD33" s="1"/>
      <c r="AE33" s="1" t="s">
        <v>63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150</v>
      </c>
      <c r="B34" s="18" t="s">
        <v>69</v>
      </c>
      <c r="C34" s="6" t="n">
        <v>875</v>
      </c>
      <c r="D34" s="6" t="n">
        <v>5</v>
      </c>
      <c r="E34" s="6" t="n">
        <v>28215</v>
      </c>
      <c r="F34" s="6" t="n">
        <v>10000</v>
      </c>
      <c r="G34" s="6" t="n">
        <v>50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5500</v>
      </c>
      <c r="M34" s="6" t="n">
        <v>5500</v>
      </c>
      <c r="N34" s="6" t="n">
        <v>44215</v>
      </c>
      <c r="O34" s="6" t="n">
        <v>48350</v>
      </c>
      <c r="P34" s="6" t="n">
        <v>198000</v>
      </c>
      <c r="Q34" s="6" t="n">
        <v>290565</v>
      </c>
      <c r="R34" s="18" t="s">
        <v>70</v>
      </c>
      <c r="S34" s="18" t="s">
        <v>71</v>
      </c>
      <c r="T34" s="18" t="s">
        <v>72</v>
      </c>
      <c r="U34" s="18" t="s">
        <v>61</v>
      </c>
      <c r="V34" s="18" t="s">
        <v>151</v>
      </c>
      <c r="W34" s="1"/>
      <c r="X34" s="1"/>
      <c r="Y34" s="1"/>
      <c r="Z34" s="1"/>
      <c r="AA34" s="1"/>
      <c r="AB34" s="1"/>
      <c r="AC34" s="1"/>
      <c r="AD34" s="1"/>
      <c r="AE34" s="1" t="s">
        <v>63</v>
      </c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4.25" hidden="false" customHeight="false" outlineLevel="0" collapsed="false">
      <c r="A35" s="18" t="s">
        <v>152</v>
      </c>
      <c r="B35" s="18" t="s">
        <v>69</v>
      </c>
      <c r="C35" s="6" t="n">
        <v>4647</v>
      </c>
      <c r="D35" s="6" t="n">
        <v>28</v>
      </c>
      <c r="E35" s="6" t="n">
        <v>135483</v>
      </c>
      <c r="F35" s="6" t="n">
        <v>9000</v>
      </c>
      <c r="G35" s="6" t="n">
        <v>5000</v>
      </c>
      <c r="H35" s="6" t="n">
        <v>21040</v>
      </c>
      <c r="I35" s="6" t="n">
        <v>0</v>
      </c>
      <c r="J35" s="6" t="n">
        <v>0</v>
      </c>
      <c r="K35" s="6" t="n">
        <v>0</v>
      </c>
      <c r="L35" s="6" t="n">
        <v>10000</v>
      </c>
      <c r="M35" s="6" t="n">
        <v>31040</v>
      </c>
      <c r="N35" s="6" t="n">
        <v>180523</v>
      </c>
      <c r="O35" s="6" t="n">
        <v>56250</v>
      </c>
      <c r="P35" s="6" t="n">
        <v>194000</v>
      </c>
      <c r="Q35" s="6" t="n">
        <v>430773</v>
      </c>
      <c r="R35" s="18" t="s">
        <v>70</v>
      </c>
      <c r="S35" s="18" t="s">
        <v>71</v>
      </c>
      <c r="T35" s="18" t="s">
        <v>72</v>
      </c>
      <c r="U35" s="18" t="s">
        <v>61</v>
      </c>
      <c r="V35" s="18" t="s">
        <v>153</v>
      </c>
      <c r="W35" s="1"/>
      <c r="X35" s="1"/>
      <c r="Y35" s="1"/>
      <c r="Z35" s="1"/>
      <c r="AA35" s="1" t="s">
        <v>63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154</v>
      </c>
      <c r="B36" s="18" t="s">
        <v>69</v>
      </c>
      <c r="C36" s="6" t="n">
        <v>2607</v>
      </c>
      <c r="D36" s="6" t="n">
        <v>16</v>
      </c>
      <c r="E36" s="6" t="n">
        <v>80163</v>
      </c>
      <c r="F36" s="6" t="n">
        <v>0</v>
      </c>
      <c r="G36" s="6" t="n">
        <v>0</v>
      </c>
      <c r="H36" s="6" t="n">
        <v>380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3800</v>
      </c>
      <c r="N36" s="6" t="n">
        <v>83963</v>
      </c>
      <c r="O36" s="6" t="n">
        <v>30800</v>
      </c>
      <c r="P36" s="6" t="n">
        <v>162000</v>
      </c>
      <c r="Q36" s="6" t="n">
        <v>276763</v>
      </c>
      <c r="R36" s="18" t="s">
        <v>70</v>
      </c>
      <c r="S36" s="18" t="s">
        <v>71</v>
      </c>
      <c r="T36" s="18" t="s">
        <v>72</v>
      </c>
      <c r="U36" s="18" t="s">
        <v>61</v>
      </c>
      <c r="V36" s="18" t="s">
        <v>155</v>
      </c>
      <c r="W36" s="1"/>
      <c r="X36" s="1"/>
      <c r="Y36" s="1"/>
      <c r="Z36" s="1"/>
      <c r="AA36" s="1"/>
      <c r="AB36" s="1"/>
      <c r="AC36" s="1"/>
      <c r="AD36" s="1"/>
      <c r="AE36" s="1" t="s">
        <v>63</v>
      </c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156</v>
      </c>
      <c r="B37" s="18" t="s">
        <v>132</v>
      </c>
      <c r="C37" s="6" t="n">
        <v>67273</v>
      </c>
      <c r="D37" s="6" t="n">
        <v>413</v>
      </c>
      <c r="E37" s="6" t="n">
        <v>2390037</v>
      </c>
      <c r="F37" s="6" t="n">
        <v>264500</v>
      </c>
      <c r="G37" s="6" t="n">
        <v>175900</v>
      </c>
      <c r="H37" s="6" t="n">
        <v>203300</v>
      </c>
      <c r="I37" s="6" t="n">
        <v>0</v>
      </c>
      <c r="J37" s="6" t="n">
        <v>0</v>
      </c>
      <c r="K37" s="6" t="n">
        <v>391000</v>
      </c>
      <c r="L37" s="6" t="n">
        <v>5000</v>
      </c>
      <c r="M37" s="6" t="n">
        <v>599300</v>
      </c>
      <c r="N37" s="6" t="n">
        <v>3429737</v>
      </c>
      <c r="O37" s="6" t="n">
        <v>506819</v>
      </c>
      <c r="P37" s="6" t="n">
        <v>1323035</v>
      </c>
      <c r="Q37" s="6" t="n">
        <v>5259591</v>
      </c>
      <c r="R37" s="18" t="s">
        <v>157</v>
      </c>
      <c r="S37" s="18" t="s">
        <v>158</v>
      </c>
      <c r="T37" s="18" t="s">
        <v>60</v>
      </c>
      <c r="U37" s="18" t="s">
        <v>61</v>
      </c>
      <c r="V37" s="18" t="s">
        <v>159</v>
      </c>
      <c r="W37" s="1"/>
      <c r="X37" s="1"/>
      <c r="Y37" s="1"/>
      <c r="Z37" s="1"/>
      <c r="AA37" s="1" t="s">
        <v>63</v>
      </c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4.25" hidden="false" customHeight="false" outlineLevel="0" collapsed="false">
      <c r="A38" s="18" t="s">
        <v>160</v>
      </c>
      <c r="B38" s="18" t="s">
        <v>69</v>
      </c>
      <c r="C38" s="6" t="n">
        <v>8794</v>
      </c>
      <c r="D38" s="6" t="n">
        <v>53</v>
      </c>
      <c r="E38" s="6" t="n">
        <v>255716</v>
      </c>
      <c r="F38" s="6" t="n">
        <v>0</v>
      </c>
      <c r="G38" s="6" t="n">
        <v>7000</v>
      </c>
      <c r="H38" s="6" t="n">
        <v>699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6990</v>
      </c>
      <c r="N38" s="6" t="n">
        <v>269706</v>
      </c>
      <c r="O38" s="6" t="n">
        <v>6600</v>
      </c>
      <c r="P38" s="6" t="n">
        <v>52000</v>
      </c>
      <c r="Q38" s="6" t="n">
        <v>328306</v>
      </c>
      <c r="R38" s="18" t="s">
        <v>70</v>
      </c>
      <c r="S38" s="18" t="s">
        <v>71</v>
      </c>
      <c r="T38" s="18" t="s">
        <v>72</v>
      </c>
      <c r="U38" s="18" t="s">
        <v>61</v>
      </c>
      <c r="V38" s="18" t="s">
        <v>161</v>
      </c>
      <c r="W38" s="1"/>
      <c r="X38" s="1"/>
      <c r="Y38" s="1"/>
      <c r="Z38" s="1"/>
      <c r="AA38" s="1" t="s">
        <v>63</v>
      </c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4.25" hidden="false" customHeight="false" outlineLevel="0" collapsed="false">
      <c r="A39" s="18" t="s">
        <v>162</v>
      </c>
      <c r="B39" s="18" t="s">
        <v>69</v>
      </c>
      <c r="C39" s="6" t="n">
        <v>447</v>
      </c>
      <c r="D39" s="6" t="n">
        <v>3</v>
      </c>
      <c r="E39" s="6" t="n">
        <v>33403</v>
      </c>
      <c r="F39" s="6" t="n">
        <v>46000</v>
      </c>
      <c r="G39" s="6" t="n">
        <v>1000</v>
      </c>
      <c r="H39" s="6" t="n">
        <v>5500</v>
      </c>
      <c r="I39" s="6" t="n">
        <v>0</v>
      </c>
      <c r="J39" s="6" t="n">
        <v>0</v>
      </c>
      <c r="K39" s="6" t="n">
        <v>0</v>
      </c>
      <c r="L39" s="6" t="n">
        <v>5000</v>
      </c>
      <c r="M39" s="6" t="n">
        <v>10500</v>
      </c>
      <c r="N39" s="6" t="n">
        <v>90903</v>
      </c>
      <c r="O39" s="6" t="n">
        <v>27400</v>
      </c>
      <c r="P39" s="6" t="n">
        <v>82000</v>
      </c>
      <c r="Q39" s="6" t="n">
        <v>200303</v>
      </c>
      <c r="R39" s="18" t="s">
        <v>70</v>
      </c>
      <c r="S39" s="18" t="s">
        <v>71</v>
      </c>
      <c r="T39" s="18" t="s">
        <v>72</v>
      </c>
      <c r="U39" s="18" t="s">
        <v>61</v>
      </c>
      <c r="V39" s="18" t="s">
        <v>163</v>
      </c>
      <c r="W39" s="1"/>
      <c r="X39" s="1"/>
      <c r="Y39" s="1"/>
      <c r="Z39" s="1"/>
      <c r="AA39" s="1" t="s">
        <v>63</v>
      </c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164</v>
      </c>
      <c r="B40" s="18" t="s">
        <v>69</v>
      </c>
      <c r="C40" s="6" t="n">
        <v>10280</v>
      </c>
      <c r="D40" s="6" t="n">
        <v>62</v>
      </c>
      <c r="E40" s="6" t="n">
        <v>299320</v>
      </c>
      <c r="F40" s="6" t="n">
        <v>9000</v>
      </c>
      <c r="G40" s="6" t="n">
        <v>35000</v>
      </c>
      <c r="H40" s="6" t="n">
        <v>38120</v>
      </c>
      <c r="I40" s="6" t="n">
        <v>0</v>
      </c>
      <c r="J40" s="6" t="n">
        <v>0</v>
      </c>
      <c r="K40" s="6" t="n">
        <v>0</v>
      </c>
      <c r="L40" s="6" t="n">
        <v>10000</v>
      </c>
      <c r="M40" s="6" t="n">
        <v>48120</v>
      </c>
      <c r="N40" s="6" t="n">
        <v>391440</v>
      </c>
      <c r="O40" s="6" t="n">
        <v>31000</v>
      </c>
      <c r="P40" s="6" t="n">
        <v>689500</v>
      </c>
      <c r="Q40" s="6" t="n">
        <v>1111940</v>
      </c>
      <c r="R40" s="18" t="s">
        <v>70</v>
      </c>
      <c r="S40" s="18" t="s">
        <v>71</v>
      </c>
      <c r="T40" s="18" t="s">
        <v>72</v>
      </c>
      <c r="U40" s="18" t="s">
        <v>61</v>
      </c>
      <c r="V40" s="18" t="s">
        <v>165</v>
      </c>
      <c r="W40" s="1"/>
      <c r="X40" s="1"/>
      <c r="Y40" s="1"/>
      <c r="Z40" s="1"/>
      <c r="AA40" s="1" t="s">
        <v>63</v>
      </c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4.25" hidden="false" customHeight="false" outlineLevel="0" collapsed="false">
      <c r="A41" s="18" t="s">
        <v>166</v>
      </c>
      <c r="B41" s="18" t="s">
        <v>69</v>
      </c>
      <c r="C41" s="6" t="n">
        <v>3723</v>
      </c>
      <c r="D41" s="6" t="n">
        <v>22</v>
      </c>
      <c r="E41" s="6" t="n">
        <v>108927</v>
      </c>
      <c r="F41" s="6" t="n">
        <v>0</v>
      </c>
      <c r="G41" s="6" t="n">
        <v>18800</v>
      </c>
      <c r="H41" s="6" t="n">
        <v>1973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19730</v>
      </c>
      <c r="N41" s="6" t="n">
        <v>147457</v>
      </c>
      <c r="O41" s="6" t="n">
        <v>14800</v>
      </c>
      <c r="P41" s="6" t="n">
        <v>289000</v>
      </c>
      <c r="Q41" s="6" t="n">
        <v>451257</v>
      </c>
      <c r="R41" s="18" t="s">
        <v>70</v>
      </c>
      <c r="S41" s="18" t="s">
        <v>71</v>
      </c>
      <c r="T41" s="18" t="s">
        <v>72</v>
      </c>
      <c r="U41" s="18" t="s">
        <v>61</v>
      </c>
      <c r="V41" s="18" t="s">
        <v>167</v>
      </c>
      <c r="W41" s="1"/>
      <c r="X41" s="1"/>
      <c r="Y41" s="1"/>
      <c r="Z41" s="1"/>
      <c r="AA41" s="1" t="s">
        <v>63</v>
      </c>
      <c r="AB41" s="1"/>
      <c r="AC41" s="1"/>
      <c r="AD41" s="1"/>
      <c r="AE41" s="1" t="s">
        <v>63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168</v>
      </c>
      <c r="B42" s="18" t="s">
        <v>57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2720</v>
      </c>
      <c r="P42" s="6" t="n">
        <v>0</v>
      </c>
      <c r="Q42" s="6" t="n">
        <v>2720</v>
      </c>
      <c r="R42" s="18" t="s">
        <v>169</v>
      </c>
      <c r="S42" s="18" t="s">
        <v>66</v>
      </c>
      <c r="T42" s="18" t="s">
        <v>135</v>
      </c>
      <c r="U42" s="18" t="s">
        <v>61</v>
      </c>
      <c r="V42" s="18" t="s">
        <v>170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171</v>
      </c>
      <c r="B43" s="18" t="s">
        <v>69</v>
      </c>
      <c r="C43" s="6" t="n">
        <v>8965</v>
      </c>
      <c r="D43" s="6" t="n">
        <v>60</v>
      </c>
      <c r="E43" s="6" t="n">
        <v>517471</v>
      </c>
      <c r="F43" s="6" t="n">
        <v>70760</v>
      </c>
      <c r="G43" s="6" t="n">
        <v>7000</v>
      </c>
      <c r="H43" s="6" t="n">
        <v>15400</v>
      </c>
      <c r="I43" s="6" t="n">
        <v>0</v>
      </c>
      <c r="J43" s="6" t="n">
        <v>0</v>
      </c>
      <c r="K43" s="6" t="n">
        <v>7000</v>
      </c>
      <c r="L43" s="6" t="n">
        <v>1000</v>
      </c>
      <c r="M43" s="6" t="n">
        <v>23400</v>
      </c>
      <c r="N43" s="6" t="n">
        <v>618631</v>
      </c>
      <c r="O43" s="6" t="n">
        <v>24300</v>
      </c>
      <c r="P43" s="6" t="n">
        <v>534000</v>
      </c>
      <c r="Q43" s="6" t="n">
        <v>1176931</v>
      </c>
      <c r="R43" s="18" t="s">
        <v>70</v>
      </c>
      <c r="S43" s="18" t="s">
        <v>71</v>
      </c>
      <c r="T43" s="18" t="s">
        <v>72</v>
      </c>
      <c r="U43" s="18" t="s">
        <v>61</v>
      </c>
      <c r="V43" s="18" t="s">
        <v>172</v>
      </c>
      <c r="W43" s="1"/>
      <c r="X43" s="1"/>
      <c r="Y43" s="1"/>
      <c r="Z43" s="1"/>
      <c r="AA43" s="1"/>
      <c r="AB43" s="1" t="s">
        <v>63</v>
      </c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173</v>
      </c>
      <c r="B44" s="18" t="s">
        <v>69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9500</v>
      </c>
      <c r="P44" s="6" t="n">
        <v>88000</v>
      </c>
      <c r="Q44" s="6" t="n">
        <v>97500</v>
      </c>
      <c r="R44" s="18" t="s">
        <v>70</v>
      </c>
      <c r="S44" s="18" t="s">
        <v>71</v>
      </c>
      <c r="T44" s="18" t="s">
        <v>72</v>
      </c>
      <c r="U44" s="18" t="s">
        <v>61</v>
      </c>
      <c r="V44" s="18" t="s">
        <v>174</v>
      </c>
      <c r="W44" s="1"/>
      <c r="X44" s="1"/>
      <c r="Y44" s="1"/>
      <c r="Z44" s="1"/>
      <c r="AA44" s="1"/>
      <c r="AB44" s="1" t="s">
        <v>63</v>
      </c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175</v>
      </c>
      <c r="B45" s="18" t="s">
        <v>69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3250</v>
      </c>
      <c r="P45" s="6" t="n">
        <v>88000</v>
      </c>
      <c r="Q45" s="6" t="n">
        <v>91250</v>
      </c>
      <c r="R45" s="18" t="s">
        <v>70</v>
      </c>
      <c r="S45" s="18" t="s">
        <v>71</v>
      </c>
      <c r="T45" s="18" t="s">
        <v>72</v>
      </c>
      <c r="U45" s="18" t="s">
        <v>61</v>
      </c>
      <c r="V45" s="18" t="s">
        <v>176</v>
      </c>
      <c r="W45" s="1"/>
      <c r="X45" s="1"/>
      <c r="Y45" s="1"/>
      <c r="Z45" s="1"/>
      <c r="AA45" s="1"/>
      <c r="AB45" s="1" t="s">
        <v>63</v>
      </c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177</v>
      </c>
      <c r="B46" s="18" t="s">
        <v>57</v>
      </c>
      <c r="C46" s="6" t="n">
        <v>50104</v>
      </c>
      <c r="D46" s="6" t="n">
        <v>380</v>
      </c>
      <c r="E46" s="6" t="n">
        <v>4945411</v>
      </c>
      <c r="F46" s="6" t="n">
        <v>2263820</v>
      </c>
      <c r="G46" s="6" t="n">
        <v>127360</v>
      </c>
      <c r="H46" s="6" t="n">
        <v>234960</v>
      </c>
      <c r="I46" s="6" t="n">
        <v>0</v>
      </c>
      <c r="J46" s="6" t="n">
        <v>0</v>
      </c>
      <c r="K46" s="6" t="n">
        <v>181000</v>
      </c>
      <c r="L46" s="6" t="n">
        <v>8200</v>
      </c>
      <c r="M46" s="6" t="n">
        <v>424160</v>
      </c>
      <c r="N46" s="6" t="n">
        <v>7760751</v>
      </c>
      <c r="O46" s="6" t="n">
        <v>641244</v>
      </c>
      <c r="P46" s="6" t="n">
        <v>3836073</v>
      </c>
      <c r="Q46" s="6" t="n">
        <v>12238068</v>
      </c>
      <c r="R46" s="18" t="s">
        <v>178</v>
      </c>
      <c r="S46" s="18" t="s">
        <v>179</v>
      </c>
      <c r="T46" s="18" t="s">
        <v>60</v>
      </c>
      <c r="U46" s="18" t="s">
        <v>61</v>
      </c>
      <c r="V46" s="18" t="s">
        <v>180</v>
      </c>
      <c r="W46" s="1"/>
      <c r="X46" s="1"/>
      <c r="Y46" s="1"/>
      <c r="Z46" s="1"/>
      <c r="AA46" s="1"/>
      <c r="AB46" s="1" t="s">
        <v>63</v>
      </c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4.25" hidden="false" customHeight="false" outlineLevel="0" collapsed="false">
      <c r="A47" s="18" t="s">
        <v>181</v>
      </c>
      <c r="B47" s="18" t="s">
        <v>57</v>
      </c>
      <c r="C47" s="6" t="n">
        <v>2391</v>
      </c>
      <c r="D47" s="6" t="n">
        <v>18</v>
      </c>
      <c r="E47" s="6" t="n">
        <v>221139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4000</v>
      </c>
      <c r="L47" s="6" t="n">
        <v>0</v>
      </c>
      <c r="M47" s="6" t="n">
        <v>14000</v>
      </c>
      <c r="N47" s="6" t="n">
        <v>235139</v>
      </c>
      <c r="O47" s="6" t="n">
        <v>41837</v>
      </c>
      <c r="P47" s="6" t="n">
        <v>0</v>
      </c>
      <c r="Q47" s="6" t="n">
        <v>276976</v>
      </c>
      <c r="R47" s="18" t="s">
        <v>169</v>
      </c>
      <c r="S47" s="18" t="s">
        <v>109</v>
      </c>
      <c r="T47" s="18" t="s">
        <v>135</v>
      </c>
      <c r="U47" s="18" t="s">
        <v>61</v>
      </c>
      <c r="V47" s="18" t="s">
        <v>182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4.25" hidden="false" customHeight="false" outlineLevel="0" collapsed="false">
      <c r="A48" s="18" t="s">
        <v>183</v>
      </c>
      <c r="B48" s="18" t="s">
        <v>57</v>
      </c>
      <c r="C48" s="6" t="n">
        <v>290</v>
      </c>
      <c r="D48" s="6" t="n">
        <v>2</v>
      </c>
      <c r="E48" s="6" t="n">
        <v>28710</v>
      </c>
      <c r="F48" s="6" t="n">
        <v>168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30393</v>
      </c>
      <c r="O48" s="6" t="n">
        <v>14655</v>
      </c>
      <c r="P48" s="6" t="n">
        <v>0</v>
      </c>
      <c r="Q48" s="6" t="n">
        <v>45048</v>
      </c>
      <c r="R48" s="18" t="s">
        <v>184</v>
      </c>
      <c r="S48" s="18" t="s">
        <v>185</v>
      </c>
      <c r="T48" s="18" t="s">
        <v>135</v>
      </c>
      <c r="U48" s="18" t="s">
        <v>61</v>
      </c>
      <c r="V48" s="18" t="s">
        <v>186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4.25" hidden="false" customHeight="false" outlineLevel="0" collapsed="false">
      <c r="A49" s="18" t="s">
        <v>187</v>
      </c>
      <c r="B49" s="18" t="s">
        <v>57</v>
      </c>
      <c r="C49" s="6" t="n">
        <v>952</v>
      </c>
      <c r="D49" s="6" t="n">
        <v>6</v>
      </c>
      <c r="E49" s="6" t="n">
        <v>51296</v>
      </c>
      <c r="F49" s="6" t="n">
        <v>0</v>
      </c>
      <c r="G49" s="6" t="n">
        <v>0</v>
      </c>
      <c r="H49" s="6" t="n">
        <v>30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300</v>
      </c>
      <c r="N49" s="6" t="n">
        <v>51596</v>
      </c>
      <c r="O49" s="6" t="n">
        <v>37487</v>
      </c>
      <c r="P49" s="6" t="n">
        <v>0</v>
      </c>
      <c r="Q49" s="6" t="n">
        <v>89083</v>
      </c>
      <c r="R49" s="18" t="s">
        <v>188</v>
      </c>
      <c r="S49" s="18" t="s">
        <v>189</v>
      </c>
      <c r="T49" s="18" t="s">
        <v>97</v>
      </c>
      <c r="U49" s="18" t="s">
        <v>61</v>
      </c>
      <c r="V49" s="18" t="s">
        <v>190</v>
      </c>
      <c r="W49" s="1" t="s">
        <v>63</v>
      </c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4.25" hidden="false" customHeight="false" outlineLevel="0" collapsed="false">
      <c r="A50" s="18" t="s">
        <v>191</v>
      </c>
      <c r="B50" s="18" t="s">
        <v>57</v>
      </c>
      <c r="C50" s="6" t="n">
        <v>3161</v>
      </c>
      <c r="D50" s="6" t="n">
        <v>19</v>
      </c>
      <c r="E50" s="6" t="n">
        <v>93874</v>
      </c>
      <c r="F50" s="6" t="n">
        <v>3000</v>
      </c>
      <c r="G50" s="6" t="n">
        <v>0</v>
      </c>
      <c r="H50" s="6" t="n">
        <v>40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400</v>
      </c>
      <c r="N50" s="6" t="n">
        <v>97274</v>
      </c>
      <c r="O50" s="6" t="n">
        <v>96937</v>
      </c>
      <c r="P50" s="6" t="n">
        <v>30069</v>
      </c>
      <c r="Q50" s="6" t="n">
        <v>224280</v>
      </c>
      <c r="R50" s="18" t="s">
        <v>192</v>
      </c>
      <c r="S50" s="18" t="s">
        <v>193</v>
      </c>
      <c r="T50" s="18" t="s">
        <v>60</v>
      </c>
      <c r="U50" s="18" t="s">
        <v>61</v>
      </c>
      <c r="V50" s="18" t="s">
        <v>194</v>
      </c>
      <c r="W50" s="1" t="s">
        <v>63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4.25" hidden="false" customHeight="false" outlineLevel="0" collapsed="false">
      <c r="A51" s="18" t="s">
        <v>195</v>
      </c>
      <c r="B51" s="18" t="s">
        <v>57</v>
      </c>
      <c r="C51" s="6" t="n">
        <v>7158</v>
      </c>
      <c r="D51" s="6" t="n">
        <v>43</v>
      </c>
      <c r="E51" s="6" t="n">
        <v>253182</v>
      </c>
      <c r="F51" s="6" t="n">
        <v>7000</v>
      </c>
      <c r="G51" s="6" t="n">
        <v>11000</v>
      </c>
      <c r="H51" s="6" t="n">
        <v>26300</v>
      </c>
      <c r="I51" s="6" t="n">
        <v>0</v>
      </c>
      <c r="J51" s="6" t="n">
        <v>0</v>
      </c>
      <c r="K51" s="6" t="n">
        <v>25000</v>
      </c>
      <c r="L51" s="6" t="n">
        <v>0</v>
      </c>
      <c r="M51" s="6" t="n">
        <v>51300</v>
      </c>
      <c r="N51" s="6" t="n">
        <v>322482</v>
      </c>
      <c r="O51" s="6" t="n">
        <v>136307</v>
      </c>
      <c r="P51" s="6" t="n">
        <v>222720</v>
      </c>
      <c r="Q51" s="6" t="n">
        <v>681509</v>
      </c>
      <c r="R51" s="18" t="s">
        <v>188</v>
      </c>
      <c r="S51" s="18" t="s">
        <v>143</v>
      </c>
      <c r="T51" s="18" t="s">
        <v>60</v>
      </c>
      <c r="U51" s="18" t="s">
        <v>61</v>
      </c>
      <c r="V51" s="18" t="s">
        <v>196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14.25" hidden="false" customHeight="false" outlineLevel="0" collapsed="false">
      <c r="A52" s="18" t="s">
        <v>197</v>
      </c>
      <c r="B52" s="18" t="s">
        <v>57</v>
      </c>
      <c r="C52" s="6" t="n">
        <v>1961</v>
      </c>
      <c r="D52" s="6" t="n">
        <v>13</v>
      </c>
      <c r="E52" s="6" t="n">
        <v>280423</v>
      </c>
      <c r="F52" s="6" t="n">
        <v>24060</v>
      </c>
      <c r="G52" s="6" t="n">
        <v>0</v>
      </c>
      <c r="H52" s="6" t="n">
        <v>5242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5242</v>
      </c>
      <c r="N52" s="6" t="n">
        <v>309725</v>
      </c>
      <c r="O52" s="6" t="n">
        <v>5720</v>
      </c>
      <c r="P52" s="6" t="n">
        <v>0</v>
      </c>
      <c r="Q52" s="6" t="n">
        <v>315445</v>
      </c>
      <c r="R52" s="18" t="s">
        <v>198</v>
      </c>
      <c r="S52" s="18" t="s">
        <v>199</v>
      </c>
      <c r="T52" s="18" t="s">
        <v>97</v>
      </c>
      <c r="U52" s="18" t="s">
        <v>61</v>
      </c>
      <c r="V52" s="18" t="s">
        <v>200</v>
      </c>
      <c r="W52" s="1" t="s">
        <v>63</v>
      </c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4.25" hidden="false" customHeight="false" outlineLevel="0" collapsed="false">
      <c r="A53" s="18" t="s">
        <v>201</v>
      </c>
      <c r="B53" s="18" t="s">
        <v>57</v>
      </c>
      <c r="C53" s="6" t="n">
        <v>51399</v>
      </c>
      <c r="D53" s="6" t="n">
        <v>313</v>
      </c>
      <c r="E53" s="6" t="n">
        <v>1740560</v>
      </c>
      <c r="F53" s="6" t="n">
        <v>306000</v>
      </c>
      <c r="G53" s="6" t="n">
        <v>143540</v>
      </c>
      <c r="H53" s="6" t="n">
        <v>148650</v>
      </c>
      <c r="I53" s="6" t="n">
        <v>0</v>
      </c>
      <c r="J53" s="6" t="n">
        <v>0</v>
      </c>
      <c r="K53" s="6" t="n">
        <v>409000</v>
      </c>
      <c r="L53" s="6" t="n">
        <v>55900</v>
      </c>
      <c r="M53" s="6" t="n">
        <v>613550</v>
      </c>
      <c r="N53" s="6" t="n">
        <v>2803650</v>
      </c>
      <c r="O53" s="6" t="n">
        <v>516759</v>
      </c>
      <c r="P53" s="6" t="n">
        <v>901251</v>
      </c>
      <c r="Q53" s="6" t="n">
        <v>4221660</v>
      </c>
      <c r="R53" s="18" t="s">
        <v>78</v>
      </c>
      <c r="S53" s="18" t="s">
        <v>66</v>
      </c>
      <c r="T53" s="18" t="s">
        <v>60</v>
      </c>
      <c r="U53" s="18" t="s">
        <v>61</v>
      </c>
      <c r="V53" s="18" t="s">
        <v>202</v>
      </c>
      <c r="W53" s="1"/>
      <c r="X53" s="1"/>
      <c r="Y53" s="1"/>
      <c r="Z53" s="1"/>
      <c r="AA53" s="1" t="s">
        <v>63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4.25" hidden="false" customHeight="false" outlineLevel="0" collapsed="false">
      <c r="A54" s="18" t="s">
        <v>203</v>
      </c>
      <c r="B54" s="18" t="s">
        <v>69</v>
      </c>
      <c r="C54" s="6" t="n">
        <v>13268</v>
      </c>
      <c r="D54" s="6" t="n">
        <v>80</v>
      </c>
      <c r="E54" s="6" t="n">
        <v>445192</v>
      </c>
      <c r="F54" s="6" t="n">
        <v>4000</v>
      </c>
      <c r="G54" s="6" t="n">
        <v>5000</v>
      </c>
      <c r="H54" s="6" t="n">
        <v>37000</v>
      </c>
      <c r="I54" s="6" t="n">
        <v>0</v>
      </c>
      <c r="J54" s="6" t="n">
        <v>0</v>
      </c>
      <c r="K54" s="6" t="n">
        <v>319000</v>
      </c>
      <c r="L54" s="6" t="n">
        <v>4250</v>
      </c>
      <c r="M54" s="6" t="n">
        <v>360250</v>
      </c>
      <c r="N54" s="6" t="n">
        <v>814442</v>
      </c>
      <c r="O54" s="6" t="n">
        <v>113360</v>
      </c>
      <c r="P54" s="6" t="n">
        <v>215270</v>
      </c>
      <c r="Q54" s="6" t="n">
        <v>1143072</v>
      </c>
      <c r="R54" s="18" t="s">
        <v>78</v>
      </c>
      <c r="S54" s="18" t="s">
        <v>143</v>
      </c>
      <c r="T54" s="18" t="s">
        <v>60</v>
      </c>
      <c r="U54" s="18" t="s">
        <v>61</v>
      </c>
      <c r="V54" s="18" t="s">
        <v>204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4.25" hidden="false" customHeight="false" outlineLevel="0" collapsed="false">
      <c r="A55" s="18" t="s">
        <v>205</v>
      </c>
      <c r="B55" s="18" t="s">
        <v>69</v>
      </c>
      <c r="C55" s="6" t="n">
        <v>1907</v>
      </c>
      <c r="D55" s="6" t="n">
        <v>15</v>
      </c>
      <c r="E55" s="6" t="n">
        <v>189063</v>
      </c>
      <c r="F55" s="6" t="n">
        <v>0</v>
      </c>
      <c r="G55" s="6" t="n">
        <v>16500</v>
      </c>
      <c r="H55" s="6" t="n">
        <v>12000</v>
      </c>
      <c r="I55" s="6" t="n">
        <v>0</v>
      </c>
      <c r="J55" s="6" t="n">
        <v>40000</v>
      </c>
      <c r="K55" s="6" t="n">
        <v>14000</v>
      </c>
      <c r="L55" s="6" t="n">
        <v>0</v>
      </c>
      <c r="M55" s="6" t="n">
        <v>66000</v>
      </c>
      <c r="N55" s="6" t="n">
        <v>271563</v>
      </c>
      <c r="O55" s="6" t="n">
        <v>33600</v>
      </c>
      <c r="P55" s="6" t="n">
        <v>352500</v>
      </c>
      <c r="Q55" s="6" t="n">
        <v>657663</v>
      </c>
      <c r="R55" s="18" t="s">
        <v>105</v>
      </c>
      <c r="S55" s="18" t="s">
        <v>143</v>
      </c>
      <c r="T55" s="18" t="s">
        <v>97</v>
      </c>
      <c r="U55" s="18" t="s">
        <v>61</v>
      </c>
      <c r="V55" s="18" t="s">
        <v>206</v>
      </c>
      <c r="W55" s="1"/>
      <c r="X55" s="1"/>
      <c r="Y55" s="1"/>
      <c r="Z55" s="1"/>
      <c r="AA55" s="1" t="s">
        <v>63</v>
      </c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4.25" hidden="false" customHeight="false" outlineLevel="0" collapsed="false">
      <c r="A56" s="18" t="s">
        <v>207</v>
      </c>
      <c r="B56" s="18" t="s">
        <v>57</v>
      </c>
      <c r="C56" s="6" t="n">
        <v>4100</v>
      </c>
      <c r="D56" s="6" t="n">
        <v>31</v>
      </c>
      <c r="E56" s="6" t="n">
        <v>400644</v>
      </c>
      <c r="F56" s="6" t="n">
        <v>246600</v>
      </c>
      <c r="G56" s="6" t="n">
        <v>0</v>
      </c>
      <c r="H56" s="6" t="n">
        <v>14900</v>
      </c>
      <c r="I56" s="6" t="n">
        <v>0</v>
      </c>
      <c r="J56" s="6" t="n">
        <v>0</v>
      </c>
      <c r="K56" s="6" t="n">
        <v>10000</v>
      </c>
      <c r="L56" s="6" t="n">
        <v>0</v>
      </c>
      <c r="M56" s="6" t="n">
        <v>24900</v>
      </c>
      <c r="N56" s="6" t="n">
        <v>672144</v>
      </c>
      <c r="O56" s="6" t="n">
        <v>67328</v>
      </c>
      <c r="P56" s="6" t="n">
        <v>0</v>
      </c>
      <c r="Q56" s="6" t="n">
        <v>739472</v>
      </c>
      <c r="R56" s="18" t="s">
        <v>105</v>
      </c>
      <c r="S56" s="18" t="s">
        <v>109</v>
      </c>
      <c r="T56" s="18" t="s">
        <v>97</v>
      </c>
      <c r="U56" s="18" t="s">
        <v>61</v>
      </c>
      <c r="V56" s="18" t="s">
        <v>208</v>
      </c>
      <c r="W56" s="1"/>
      <c r="X56" s="1" t="s">
        <v>63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14.25" hidden="false" customHeight="false" outlineLevel="0" collapsed="false">
      <c r="A57" s="18" t="s">
        <v>209</v>
      </c>
      <c r="B57" s="18" t="s">
        <v>57</v>
      </c>
      <c r="C57" s="6" t="n">
        <v>30</v>
      </c>
      <c r="D57" s="6" t="n">
        <v>0</v>
      </c>
      <c r="E57" s="6" t="n">
        <v>2970</v>
      </c>
      <c r="F57" s="6" t="n">
        <v>0</v>
      </c>
      <c r="G57" s="6" t="n">
        <v>0</v>
      </c>
      <c r="H57" s="6" t="n">
        <v>15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150</v>
      </c>
      <c r="N57" s="6" t="n">
        <v>3120</v>
      </c>
      <c r="O57" s="6" t="n">
        <v>3627</v>
      </c>
      <c r="P57" s="6" t="n">
        <v>0</v>
      </c>
      <c r="Q57" s="6" t="n">
        <v>6747</v>
      </c>
      <c r="R57" s="18" t="s">
        <v>210</v>
      </c>
      <c r="S57" s="18" t="s">
        <v>211</v>
      </c>
      <c r="T57" s="18" t="s">
        <v>61</v>
      </c>
      <c r="U57" s="18" t="s">
        <v>61</v>
      </c>
      <c r="V57" s="18" t="s">
        <v>212</v>
      </c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4.25" hidden="false" customHeight="false" outlineLevel="0" collapsed="false">
      <c r="A58" s="18" t="s">
        <v>213</v>
      </c>
      <c r="B58" s="18" t="s">
        <v>57</v>
      </c>
      <c r="C58" s="6" t="n">
        <v>5018</v>
      </c>
      <c r="D58" s="6" t="n">
        <v>40</v>
      </c>
      <c r="E58" s="6" t="n">
        <v>570259</v>
      </c>
      <c r="F58" s="6" t="n">
        <v>301000</v>
      </c>
      <c r="G58" s="6" t="n">
        <v>15000</v>
      </c>
      <c r="H58" s="6" t="n">
        <v>83500</v>
      </c>
      <c r="I58" s="6" t="n">
        <v>0</v>
      </c>
      <c r="J58" s="6" t="n">
        <v>0</v>
      </c>
      <c r="K58" s="6" t="n">
        <v>0</v>
      </c>
      <c r="L58" s="6" t="n">
        <v>3000</v>
      </c>
      <c r="M58" s="6" t="n">
        <v>86500</v>
      </c>
      <c r="N58" s="6" t="n">
        <v>972759</v>
      </c>
      <c r="O58" s="6" t="n">
        <v>290264</v>
      </c>
      <c r="P58" s="6" t="n">
        <v>199054</v>
      </c>
      <c r="Q58" s="6" t="n">
        <v>1462077</v>
      </c>
      <c r="R58" s="18" t="s">
        <v>85</v>
      </c>
      <c r="S58" s="18" t="s">
        <v>214</v>
      </c>
      <c r="T58" s="18" t="s">
        <v>87</v>
      </c>
      <c r="U58" s="18" t="s">
        <v>61</v>
      </c>
      <c r="V58" s="18" t="s">
        <v>215</v>
      </c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4.25" hidden="false" customHeight="false" outlineLevel="0" collapsed="false">
      <c r="A59" s="18" t="s">
        <v>216</v>
      </c>
      <c r="B59" s="18" t="s">
        <v>57</v>
      </c>
      <c r="C59" s="6" t="n">
        <v>54820</v>
      </c>
      <c r="D59" s="6" t="n">
        <v>408</v>
      </c>
      <c r="E59" s="6" t="n">
        <v>5631036</v>
      </c>
      <c r="F59" s="6" t="n">
        <v>3668820</v>
      </c>
      <c r="G59" s="6" t="n">
        <v>77000</v>
      </c>
      <c r="H59" s="6" t="n">
        <v>165650</v>
      </c>
      <c r="I59" s="6" t="n">
        <v>0</v>
      </c>
      <c r="J59" s="6" t="n">
        <v>0</v>
      </c>
      <c r="K59" s="6" t="n">
        <v>334860</v>
      </c>
      <c r="L59" s="6" t="n">
        <v>33200</v>
      </c>
      <c r="M59" s="6" t="n">
        <v>533710</v>
      </c>
      <c r="N59" s="6" t="n">
        <v>9910566</v>
      </c>
      <c r="O59" s="6" t="n">
        <v>893028</v>
      </c>
      <c r="P59" s="6" t="n">
        <v>3372430</v>
      </c>
      <c r="Q59" s="6" t="n">
        <v>14176025</v>
      </c>
      <c r="R59" s="18" t="s">
        <v>75</v>
      </c>
      <c r="S59" s="18" t="s">
        <v>217</v>
      </c>
      <c r="T59" s="18" t="s">
        <v>60</v>
      </c>
      <c r="U59" s="18" t="s">
        <v>61</v>
      </c>
      <c r="V59" s="18" t="s">
        <v>218</v>
      </c>
      <c r="W59" s="1"/>
      <c r="X59" s="1"/>
      <c r="Y59" s="1"/>
      <c r="Z59" s="1"/>
      <c r="AA59" s="1"/>
      <c r="AB59" s="1" t="s">
        <v>63</v>
      </c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4.25" hidden="false" customHeight="false" outlineLevel="0" collapsed="false">
      <c r="A60" s="18" t="s">
        <v>219</v>
      </c>
      <c r="B60" s="18" t="s">
        <v>57</v>
      </c>
      <c r="C60" s="6" t="n">
        <v>19291</v>
      </c>
      <c r="D60" s="6" t="n">
        <v>150</v>
      </c>
      <c r="E60" s="6" t="n">
        <v>2088795</v>
      </c>
      <c r="F60" s="6" t="n">
        <v>1473660</v>
      </c>
      <c r="G60" s="6" t="n">
        <v>12600</v>
      </c>
      <c r="H60" s="6" t="n">
        <v>50380</v>
      </c>
      <c r="I60" s="6" t="n">
        <v>0</v>
      </c>
      <c r="J60" s="6" t="n">
        <v>0</v>
      </c>
      <c r="K60" s="6" t="n">
        <v>252131</v>
      </c>
      <c r="L60" s="6" t="n">
        <v>19000</v>
      </c>
      <c r="M60" s="6" t="n">
        <v>321511</v>
      </c>
      <c r="N60" s="6" t="n">
        <v>3896566</v>
      </c>
      <c r="O60" s="6" t="n">
        <v>251691</v>
      </c>
      <c r="P60" s="6" t="n">
        <v>675654</v>
      </c>
      <c r="Q60" s="6" t="n">
        <v>4823910</v>
      </c>
      <c r="R60" s="18" t="s">
        <v>220</v>
      </c>
      <c r="S60" s="18" t="s">
        <v>221</v>
      </c>
      <c r="T60" s="18" t="s">
        <v>97</v>
      </c>
      <c r="U60" s="18" t="s">
        <v>61</v>
      </c>
      <c r="V60" s="18" t="s">
        <v>222</v>
      </c>
      <c r="W60" s="1"/>
      <c r="X60" s="1" t="s">
        <v>63</v>
      </c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4.25" hidden="false" customHeight="false" outlineLevel="0" collapsed="false">
      <c r="A61" s="18" t="s">
        <v>223</v>
      </c>
      <c r="B61" s="18" t="s">
        <v>69</v>
      </c>
      <c r="C61" s="6" t="n">
        <v>251</v>
      </c>
      <c r="D61" s="6" t="n">
        <v>2</v>
      </c>
      <c r="E61" s="6" t="n">
        <v>27109</v>
      </c>
      <c r="F61" s="6" t="n">
        <v>0</v>
      </c>
      <c r="G61" s="6" t="n">
        <v>0</v>
      </c>
      <c r="H61" s="6" t="n">
        <v>270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2700</v>
      </c>
      <c r="N61" s="6" t="n">
        <v>29809</v>
      </c>
      <c r="O61" s="6" t="n">
        <v>18000</v>
      </c>
      <c r="P61" s="6" t="n">
        <v>0</v>
      </c>
      <c r="Q61" s="6" t="n">
        <v>47809</v>
      </c>
      <c r="R61" s="18" t="s">
        <v>70</v>
      </c>
      <c r="S61" s="18" t="s">
        <v>71</v>
      </c>
      <c r="T61" s="18" t="s">
        <v>87</v>
      </c>
      <c r="U61" s="18" t="s">
        <v>61</v>
      </c>
      <c r="V61" s="18" t="s">
        <v>224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4.25" hidden="false" customHeight="false" outlineLevel="0" collapsed="false">
      <c r="A62" s="18" t="s">
        <v>225</v>
      </c>
      <c r="B62" s="18" t="s">
        <v>57</v>
      </c>
      <c r="C62" s="6" t="n">
        <v>54386</v>
      </c>
      <c r="D62" s="6" t="n">
        <v>330</v>
      </c>
      <c r="E62" s="6" t="n">
        <v>1792916</v>
      </c>
      <c r="F62" s="6" t="n">
        <v>533000</v>
      </c>
      <c r="G62" s="6" t="n">
        <v>82000</v>
      </c>
      <c r="H62" s="6" t="n">
        <v>127310</v>
      </c>
      <c r="I62" s="6" t="n">
        <v>0</v>
      </c>
      <c r="J62" s="6" t="n">
        <v>0</v>
      </c>
      <c r="K62" s="6" t="n">
        <v>371300</v>
      </c>
      <c r="L62" s="6" t="n">
        <v>35000</v>
      </c>
      <c r="M62" s="6" t="n">
        <v>533610</v>
      </c>
      <c r="N62" s="6" t="n">
        <v>2941526</v>
      </c>
      <c r="O62" s="6" t="n">
        <v>344566</v>
      </c>
      <c r="P62" s="6" t="n">
        <v>1221086</v>
      </c>
      <c r="Q62" s="6" t="n">
        <v>4507179</v>
      </c>
      <c r="R62" s="18" t="s">
        <v>226</v>
      </c>
      <c r="S62" s="18" t="s">
        <v>221</v>
      </c>
      <c r="T62" s="18" t="s">
        <v>60</v>
      </c>
      <c r="U62" s="18" t="s">
        <v>61</v>
      </c>
      <c r="V62" s="18" t="s">
        <v>227</v>
      </c>
      <c r="W62" s="1"/>
      <c r="X62" s="1"/>
      <c r="Y62" s="1"/>
      <c r="Z62" s="1"/>
      <c r="AA62" s="1" t="s">
        <v>63</v>
      </c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4.25" hidden="false" customHeight="false" outlineLevel="0" collapsed="false">
      <c r="A63" s="18" t="s">
        <v>228</v>
      </c>
      <c r="B63" s="18" t="s">
        <v>57</v>
      </c>
      <c r="C63" s="6" t="n">
        <v>9480</v>
      </c>
      <c r="D63" s="6" t="n">
        <v>57</v>
      </c>
      <c r="E63" s="6" t="n">
        <v>335340</v>
      </c>
      <c r="F63" s="6" t="n">
        <v>4000</v>
      </c>
      <c r="G63" s="6" t="n">
        <v>5000</v>
      </c>
      <c r="H63" s="6" t="n">
        <v>37000</v>
      </c>
      <c r="I63" s="6" t="n">
        <v>0</v>
      </c>
      <c r="J63" s="6" t="n">
        <v>0</v>
      </c>
      <c r="K63" s="6" t="n">
        <v>319000</v>
      </c>
      <c r="L63" s="6" t="n">
        <v>4250</v>
      </c>
      <c r="M63" s="6" t="n">
        <v>360250</v>
      </c>
      <c r="N63" s="6" t="n">
        <v>704590</v>
      </c>
      <c r="O63" s="6" t="n">
        <v>110968</v>
      </c>
      <c r="P63" s="6" t="n">
        <v>45800</v>
      </c>
      <c r="Q63" s="6" t="n">
        <v>861358</v>
      </c>
      <c r="R63" s="18" t="s">
        <v>226</v>
      </c>
      <c r="S63" s="18" t="s">
        <v>143</v>
      </c>
      <c r="T63" s="18" t="s">
        <v>60</v>
      </c>
      <c r="U63" s="18" t="s">
        <v>61</v>
      </c>
      <c r="V63" s="18" t="s">
        <v>229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4.25" hidden="false" customHeight="false" outlineLevel="0" collapsed="false">
      <c r="A64" s="18" t="s">
        <v>230</v>
      </c>
      <c r="B64" s="18" t="s">
        <v>57</v>
      </c>
      <c r="C64" s="6" t="n">
        <v>67759</v>
      </c>
      <c r="D64" s="6" t="n">
        <v>435</v>
      </c>
      <c r="E64" s="6" t="n">
        <v>3213195</v>
      </c>
      <c r="F64" s="6" t="n">
        <v>1258380</v>
      </c>
      <c r="G64" s="6" t="n">
        <v>106500</v>
      </c>
      <c r="H64" s="6" t="n">
        <v>256448</v>
      </c>
      <c r="I64" s="6" t="n">
        <v>0</v>
      </c>
      <c r="J64" s="6" t="n">
        <v>0</v>
      </c>
      <c r="K64" s="6" t="n">
        <v>477000</v>
      </c>
      <c r="L64" s="6" t="n">
        <v>2750</v>
      </c>
      <c r="M64" s="6" t="n">
        <v>736198</v>
      </c>
      <c r="N64" s="6" t="n">
        <v>5314273</v>
      </c>
      <c r="O64" s="6" t="n">
        <v>401812</v>
      </c>
      <c r="P64" s="6" t="n">
        <v>2167460</v>
      </c>
      <c r="Q64" s="6" t="n">
        <v>7883545</v>
      </c>
      <c r="R64" s="18" t="s">
        <v>231</v>
      </c>
      <c r="S64" s="18" t="s">
        <v>232</v>
      </c>
      <c r="T64" s="18" t="s">
        <v>60</v>
      </c>
      <c r="U64" s="18" t="s">
        <v>61</v>
      </c>
      <c r="V64" s="18" t="s">
        <v>233</v>
      </c>
      <c r="W64" s="1"/>
      <c r="X64" s="1" t="s">
        <v>63</v>
      </c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4.25" hidden="false" customHeight="false" outlineLevel="0" collapsed="false">
      <c r="A65" s="18" t="s">
        <v>234</v>
      </c>
      <c r="B65" s="18" t="s">
        <v>69</v>
      </c>
      <c r="C65" s="6" t="n">
        <v>26391</v>
      </c>
      <c r="D65" s="6" t="n">
        <v>214</v>
      </c>
      <c r="E65" s="6" t="n">
        <v>2828070</v>
      </c>
      <c r="F65" s="6" t="n">
        <v>449850</v>
      </c>
      <c r="G65" s="6" t="n">
        <v>92500</v>
      </c>
      <c r="H65" s="6" t="n">
        <v>87830</v>
      </c>
      <c r="I65" s="6" t="n">
        <v>0</v>
      </c>
      <c r="J65" s="6" t="n">
        <v>0</v>
      </c>
      <c r="K65" s="6" t="n">
        <v>0</v>
      </c>
      <c r="L65" s="6" t="n">
        <v>2000</v>
      </c>
      <c r="M65" s="6" t="n">
        <v>89830</v>
      </c>
      <c r="N65" s="6" t="n">
        <v>3460250</v>
      </c>
      <c r="O65" s="6" t="n">
        <v>607810</v>
      </c>
      <c r="P65" s="6" t="n">
        <v>3980696</v>
      </c>
      <c r="Q65" s="6" t="n">
        <v>8048756</v>
      </c>
      <c r="R65" s="18" t="s">
        <v>70</v>
      </c>
      <c r="S65" s="18" t="s">
        <v>71</v>
      </c>
      <c r="T65" s="18" t="s">
        <v>72</v>
      </c>
      <c r="U65" s="18" t="s">
        <v>61</v>
      </c>
      <c r="V65" s="18" t="s">
        <v>235</v>
      </c>
      <c r="W65" s="1"/>
      <c r="X65" s="1"/>
      <c r="Y65" s="1"/>
      <c r="Z65" s="1"/>
      <c r="AA65" s="1"/>
      <c r="AB65" s="1" t="s">
        <v>63</v>
      </c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4.25" hidden="false" customHeight="false" outlineLevel="0" collapsed="false">
      <c r="A66" s="18" t="s">
        <v>236</v>
      </c>
      <c r="B66" s="18" t="s">
        <v>57</v>
      </c>
      <c r="C66" s="6" t="n">
        <v>7825</v>
      </c>
      <c r="D66" s="6" t="n">
        <v>50</v>
      </c>
      <c r="E66" s="6" t="n">
        <v>396469</v>
      </c>
      <c r="F66" s="6" t="n">
        <v>33500</v>
      </c>
      <c r="G66" s="6" t="n">
        <v>2500</v>
      </c>
      <c r="H66" s="6" t="n">
        <v>7233</v>
      </c>
      <c r="I66" s="6" t="n">
        <v>0</v>
      </c>
      <c r="J66" s="6" t="n">
        <v>0</v>
      </c>
      <c r="K66" s="6" t="n">
        <v>438300</v>
      </c>
      <c r="L66" s="6" t="n">
        <v>1500</v>
      </c>
      <c r="M66" s="6" t="n">
        <v>447033</v>
      </c>
      <c r="N66" s="6" t="n">
        <v>879502</v>
      </c>
      <c r="O66" s="6" t="n">
        <v>87137</v>
      </c>
      <c r="P66" s="6" t="n">
        <v>265244</v>
      </c>
      <c r="Q66" s="6" t="n">
        <v>1231882</v>
      </c>
      <c r="R66" s="18" t="s">
        <v>157</v>
      </c>
      <c r="S66" s="18" t="s">
        <v>66</v>
      </c>
      <c r="T66" s="18" t="s">
        <v>60</v>
      </c>
      <c r="U66" s="18" t="s">
        <v>61</v>
      </c>
      <c r="V66" s="18" t="s">
        <v>237</v>
      </c>
      <c r="W66" s="1" t="s">
        <v>63</v>
      </c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14.25" hidden="false" customHeight="false" outlineLevel="0" collapsed="false">
      <c r="A67" s="18" t="s">
        <v>238</v>
      </c>
      <c r="B67" s="18" t="s">
        <v>57</v>
      </c>
      <c r="C67" s="6" t="n">
        <v>3846</v>
      </c>
      <c r="D67" s="6" t="n">
        <v>30</v>
      </c>
      <c r="E67" s="6" t="n">
        <v>38973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389730</v>
      </c>
      <c r="O67" s="6" t="n">
        <v>0</v>
      </c>
      <c r="P67" s="6" t="n">
        <v>0</v>
      </c>
      <c r="Q67" s="6" t="n">
        <v>389730</v>
      </c>
      <c r="R67" s="18" t="s">
        <v>239</v>
      </c>
      <c r="S67" s="18" t="s">
        <v>240</v>
      </c>
      <c r="T67" s="18" t="s">
        <v>135</v>
      </c>
      <c r="U67" s="18" t="s">
        <v>61</v>
      </c>
      <c r="V67" s="18" t="s">
        <v>241</v>
      </c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4.25" hidden="false" customHeight="false" outlineLevel="0" collapsed="false">
      <c r="A68" s="18" t="s">
        <v>242</v>
      </c>
      <c r="B68" s="18" t="s">
        <v>69</v>
      </c>
      <c r="C68" s="6" t="n">
        <v>24472</v>
      </c>
      <c r="D68" s="6" t="n">
        <v>190</v>
      </c>
      <c r="E68" s="6" t="n">
        <v>2432552</v>
      </c>
      <c r="F68" s="6" t="n">
        <v>3047900</v>
      </c>
      <c r="G68" s="6" t="n">
        <v>102850</v>
      </c>
      <c r="H68" s="6" t="n">
        <v>176250</v>
      </c>
      <c r="I68" s="6" t="n">
        <v>170000</v>
      </c>
      <c r="J68" s="6" t="n">
        <v>300000</v>
      </c>
      <c r="K68" s="6" t="n">
        <v>0</v>
      </c>
      <c r="L68" s="6" t="n">
        <v>52065</v>
      </c>
      <c r="M68" s="6" t="n">
        <v>698315</v>
      </c>
      <c r="N68" s="6" t="n">
        <v>6281617</v>
      </c>
      <c r="O68" s="6" t="n">
        <v>192100</v>
      </c>
      <c r="P68" s="6" t="n">
        <v>2671000</v>
      </c>
      <c r="Q68" s="6" t="n">
        <v>9144717</v>
      </c>
      <c r="R68" s="18" t="s">
        <v>243</v>
      </c>
      <c r="S68" s="18" t="s">
        <v>244</v>
      </c>
      <c r="T68" s="18" t="s">
        <v>72</v>
      </c>
      <c r="U68" s="18" t="s">
        <v>61</v>
      </c>
      <c r="V68" s="18" t="s">
        <v>245</v>
      </c>
      <c r="W68" s="1"/>
      <c r="X68" s="1"/>
      <c r="Y68" s="1"/>
      <c r="Z68" s="1" t="s">
        <v>63</v>
      </c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4.25" hidden="false" customHeight="false" outlineLevel="0" collapsed="false">
      <c r="A69" s="18" t="s">
        <v>246</v>
      </c>
      <c r="B69" s="18" t="s">
        <v>69</v>
      </c>
      <c r="C69" s="6" t="n">
        <v>5199</v>
      </c>
      <c r="D69" s="6" t="n">
        <v>39</v>
      </c>
      <c r="E69" s="6" t="n">
        <v>525706</v>
      </c>
      <c r="F69" s="6" t="n">
        <v>259584</v>
      </c>
      <c r="G69" s="6" t="n">
        <v>2500</v>
      </c>
      <c r="H69" s="6" t="n">
        <v>15400</v>
      </c>
      <c r="I69" s="6" t="n">
        <v>0</v>
      </c>
      <c r="J69" s="6" t="n">
        <v>0</v>
      </c>
      <c r="K69" s="6" t="n">
        <v>63000</v>
      </c>
      <c r="L69" s="6" t="n">
        <v>0</v>
      </c>
      <c r="M69" s="6" t="n">
        <v>78400</v>
      </c>
      <c r="N69" s="6" t="n">
        <v>866190</v>
      </c>
      <c r="O69" s="6" t="n">
        <v>95827</v>
      </c>
      <c r="P69" s="6" t="n">
        <v>372979</v>
      </c>
      <c r="Q69" s="6" t="n">
        <v>1334996</v>
      </c>
      <c r="R69" s="18" t="s">
        <v>95</v>
      </c>
      <c r="S69" s="18" t="s">
        <v>71</v>
      </c>
      <c r="T69" s="18" t="s">
        <v>60</v>
      </c>
      <c r="U69" s="18" t="s">
        <v>61</v>
      </c>
      <c r="V69" s="18" t="s">
        <v>247</v>
      </c>
      <c r="W69" s="1"/>
      <c r="X69" s="1" t="s">
        <v>63</v>
      </c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4.25" hidden="false" customHeight="false" outlineLevel="0" collapsed="false">
      <c r="A70" s="18" t="s">
        <v>248</v>
      </c>
      <c r="B70" s="18" t="s">
        <v>57</v>
      </c>
      <c r="C70" s="6" t="n">
        <v>6350</v>
      </c>
      <c r="D70" s="6" t="n">
        <v>47</v>
      </c>
      <c r="E70" s="6" t="n">
        <v>874284</v>
      </c>
      <c r="F70" s="6" t="n">
        <v>602200</v>
      </c>
      <c r="G70" s="6" t="n">
        <v>0</v>
      </c>
      <c r="H70" s="6" t="n">
        <v>28620</v>
      </c>
      <c r="I70" s="6" t="n">
        <v>0</v>
      </c>
      <c r="J70" s="6" t="n">
        <v>0</v>
      </c>
      <c r="K70" s="6" t="n">
        <v>170000</v>
      </c>
      <c r="L70" s="6" t="n">
        <v>7300</v>
      </c>
      <c r="M70" s="6" t="n">
        <v>205920</v>
      </c>
      <c r="N70" s="6" t="n">
        <v>1682404</v>
      </c>
      <c r="O70" s="6" t="n">
        <v>67945</v>
      </c>
      <c r="P70" s="6" t="n">
        <v>12909</v>
      </c>
      <c r="Q70" s="6" t="n">
        <v>1763258</v>
      </c>
      <c r="R70" s="18" t="s">
        <v>95</v>
      </c>
      <c r="S70" s="18" t="s">
        <v>249</v>
      </c>
      <c r="T70" s="18" t="s">
        <v>97</v>
      </c>
      <c r="U70" s="18" t="s">
        <v>61</v>
      </c>
      <c r="V70" s="18" t="s">
        <v>250</v>
      </c>
      <c r="W70" s="1"/>
      <c r="X70" s="1" t="s">
        <v>63</v>
      </c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4.25" hidden="false" customHeight="false" outlineLevel="0" collapsed="false">
      <c r="A71" s="18" t="s">
        <v>251</v>
      </c>
      <c r="B71" s="18" t="s">
        <v>57</v>
      </c>
      <c r="C71" s="6" t="n">
        <v>7827</v>
      </c>
      <c r="D71" s="6" t="n">
        <v>55</v>
      </c>
      <c r="E71" s="6" t="n">
        <v>1061950</v>
      </c>
      <c r="F71" s="6" t="n">
        <v>195742</v>
      </c>
      <c r="G71" s="6" t="n">
        <v>0</v>
      </c>
      <c r="H71" s="6" t="n">
        <v>19118</v>
      </c>
      <c r="I71" s="6" t="n">
        <v>0</v>
      </c>
      <c r="J71" s="6" t="n">
        <v>0</v>
      </c>
      <c r="K71" s="6" t="n">
        <v>252131</v>
      </c>
      <c r="L71" s="6" t="n">
        <v>500</v>
      </c>
      <c r="M71" s="6" t="n">
        <v>271749</v>
      </c>
      <c r="N71" s="6" t="n">
        <v>1529441</v>
      </c>
      <c r="O71" s="6" t="n">
        <v>94977</v>
      </c>
      <c r="P71" s="6" t="n">
        <v>107056</v>
      </c>
      <c r="Q71" s="6" t="n">
        <v>1731475</v>
      </c>
      <c r="R71" s="18" t="s">
        <v>95</v>
      </c>
      <c r="S71" s="18" t="s">
        <v>252</v>
      </c>
      <c r="T71" s="18" t="s">
        <v>97</v>
      </c>
      <c r="U71" s="18" t="s">
        <v>61</v>
      </c>
      <c r="V71" s="18" t="s">
        <v>253</v>
      </c>
      <c r="W71" s="1"/>
      <c r="X71" s="1" t="s">
        <v>63</v>
      </c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4.25" hidden="false" customHeight="false" outlineLevel="0" collapsed="false">
      <c r="A72" s="18" t="s">
        <v>254</v>
      </c>
      <c r="B72" s="18" t="s">
        <v>57</v>
      </c>
      <c r="C72" s="6" t="n">
        <v>57794</v>
      </c>
      <c r="D72" s="6" t="n">
        <v>381</v>
      </c>
      <c r="E72" s="6" t="n">
        <v>3167394</v>
      </c>
      <c r="F72" s="6" t="n">
        <v>1322200</v>
      </c>
      <c r="G72" s="6" t="n">
        <v>96500</v>
      </c>
      <c r="H72" s="6" t="n">
        <v>246620</v>
      </c>
      <c r="I72" s="6" t="n">
        <v>0</v>
      </c>
      <c r="J72" s="6" t="n">
        <v>0</v>
      </c>
      <c r="K72" s="6" t="n">
        <v>182300</v>
      </c>
      <c r="L72" s="6" t="n">
        <v>0</v>
      </c>
      <c r="M72" s="6" t="n">
        <v>428920</v>
      </c>
      <c r="N72" s="6" t="n">
        <v>5015014</v>
      </c>
      <c r="O72" s="6" t="n">
        <v>402005</v>
      </c>
      <c r="P72" s="6" t="n">
        <v>2418708</v>
      </c>
      <c r="Q72" s="6" t="n">
        <v>7835727</v>
      </c>
      <c r="R72" s="18" t="s">
        <v>255</v>
      </c>
      <c r="S72" s="18" t="s">
        <v>256</v>
      </c>
      <c r="T72" s="18" t="s">
        <v>60</v>
      </c>
      <c r="U72" s="18" t="s">
        <v>61</v>
      </c>
      <c r="V72" s="18" t="s">
        <v>257</v>
      </c>
      <c r="W72" s="1"/>
      <c r="X72" s="1" t="s">
        <v>63</v>
      </c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4.25" hidden="false" customHeight="false" outlineLevel="0" collapsed="false">
      <c r="A73" s="18" t="s">
        <v>258</v>
      </c>
      <c r="B73" s="18" t="s">
        <v>69</v>
      </c>
      <c r="C73" s="6" t="n">
        <v>21617</v>
      </c>
      <c r="D73" s="6" t="n">
        <v>130</v>
      </c>
      <c r="E73" s="6" t="n">
        <v>661173</v>
      </c>
      <c r="F73" s="6" t="n">
        <v>8000</v>
      </c>
      <c r="G73" s="6" t="n">
        <v>69700</v>
      </c>
      <c r="H73" s="6" t="n">
        <v>54460</v>
      </c>
      <c r="I73" s="6" t="n">
        <v>0</v>
      </c>
      <c r="J73" s="6" t="n">
        <v>0</v>
      </c>
      <c r="K73" s="6" t="n">
        <v>158000</v>
      </c>
      <c r="L73" s="6" t="n">
        <v>7500</v>
      </c>
      <c r="M73" s="6" t="n">
        <v>219960</v>
      </c>
      <c r="N73" s="6" t="n">
        <v>958833</v>
      </c>
      <c r="O73" s="6" t="n">
        <v>88900</v>
      </c>
      <c r="P73" s="6" t="n">
        <v>703500</v>
      </c>
      <c r="Q73" s="6" t="n">
        <v>1751233</v>
      </c>
      <c r="R73" s="18" t="s">
        <v>70</v>
      </c>
      <c r="S73" s="18" t="s">
        <v>71</v>
      </c>
      <c r="T73" s="18" t="s">
        <v>72</v>
      </c>
      <c r="U73" s="18" t="s">
        <v>61</v>
      </c>
      <c r="V73" s="18" t="s">
        <v>259</v>
      </c>
      <c r="W73" s="1"/>
      <c r="X73" s="1"/>
      <c r="Y73" s="1"/>
      <c r="Z73" s="1"/>
      <c r="AA73" s="1" t="s">
        <v>63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4.25" hidden="false" customHeight="false" outlineLevel="0" collapsed="false">
      <c r="A74" s="18" t="s">
        <v>260</v>
      </c>
      <c r="B74" s="18" t="s">
        <v>57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12530</v>
      </c>
      <c r="P74" s="6" t="n">
        <v>0</v>
      </c>
      <c r="Q74" s="6" t="n">
        <v>12530</v>
      </c>
      <c r="R74" s="18" t="s">
        <v>261</v>
      </c>
      <c r="S74" s="18" t="s">
        <v>262</v>
      </c>
      <c r="T74" s="18" t="s">
        <v>135</v>
      </c>
      <c r="U74" s="18" t="s">
        <v>61</v>
      </c>
      <c r="V74" s="18" t="s">
        <v>263</v>
      </c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4.25" hidden="false" customHeight="false" outlineLevel="0" collapsed="false">
      <c r="A75" s="18" t="s">
        <v>264</v>
      </c>
      <c r="B75" s="18" t="s">
        <v>57</v>
      </c>
      <c r="C75" s="6" t="n">
        <v>9344</v>
      </c>
      <c r="D75" s="6" t="n">
        <v>73</v>
      </c>
      <c r="E75" s="6" t="n">
        <v>985938</v>
      </c>
      <c r="F75" s="6" t="n">
        <v>522100</v>
      </c>
      <c r="G75" s="6" t="n">
        <v>5200</v>
      </c>
      <c r="H75" s="6" t="n">
        <v>36250</v>
      </c>
      <c r="I75" s="6" t="n">
        <v>0</v>
      </c>
      <c r="J75" s="6" t="n">
        <v>0</v>
      </c>
      <c r="K75" s="6" t="n">
        <v>190000</v>
      </c>
      <c r="L75" s="6" t="n">
        <v>500</v>
      </c>
      <c r="M75" s="6" t="n">
        <v>226750</v>
      </c>
      <c r="N75" s="6" t="n">
        <v>1739988</v>
      </c>
      <c r="O75" s="6" t="n">
        <v>82942</v>
      </c>
      <c r="P75" s="6" t="n">
        <v>13442</v>
      </c>
      <c r="Q75" s="6" t="n">
        <v>1836372</v>
      </c>
      <c r="R75" s="18" t="s">
        <v>261</v>
      </c>
      <c r="S75" s="18" t="s">
        <v>265</v>
      </c>
      <c r="T75" s="18" t="s">
        <v>97</v>
      </c>
      <c r="U75" s="18" t="s">
        <v>61</v>
      </c>
      <c r="V75" s="18" t="s">
        <v>266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4.25" hidden="false" customHeight="false" outlineLevel="0" collapsed="false">
      <c r="A76" s="18" t="s">
        <v>267</v>
      </c>
      <c r="B76" s="18" t="s">
        <v>69</v>
      </c>
      <c r="C76" s="6" t="n">
        <v>22406</v>
      </c>
      <c r="D76" s="6" t="n">
        <v>176</v>
      </c>
      <c r="E76" s="6" t="n">
        <v>2339095</v>
      </c>
      <c r="F76" s="6" t="n">
        <v>211450</v>
      </c>
      <c r="G76" s="6" t="n">
        <v>87500</v>
      </c>
      <c r="H76" s="6" t="n">
        <v>70840</v>
      </c>
      <c r="I76" s="6" t="n">
        <v>0</v>
      </c>
      <c r="J76" s="6" t="n">
        <v>0</v>
      </c>
      <c r="K76" s="6" t="n">
        <v>0</v>
      </c>
      <c r="L76" s="6" t="n">
        <v>2000</v>
      </c>
      <c r="M76" s="6" t="n">
        <v>72840</v>
      </c>
      <c r="N76" s="6" t="n">
        <v>2710885</v>
      </c>
      <c r="O76" s="6" t="n">
        <v>87280</v>
      </c>
      <c r="P76" s="6" t="n">
        <v>1591000</v>
      </c>
      <c r="Q76" s="6" t="n">
        <v>4389165</v>
      </c>
      <c r="R76" s="18" t="s">
        <v>70</v>
      </c>
      <c r="S76" s="18" t="s">
        <v>71</v>
      </c>
      <c r="T76" s="18" t="s">
        <v>72</v>
      </c>
      <c r="U76" s="18" t="s">
        <v>61</v>
      </c>
      <c r="V76" s="18" t="s">
        <v>268</v>
      </c>
      <c r="W76" s="1"/>
      <c r="X76" s="1"/>
      <c r="Y76" s="1"/>
      <c r="Z76" s="1"/>
      <c r="AA76" s="1"/>
      <c r="AB76" s="1" t="s">
        <v>63</v>
      </c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14.25" hidden="false" customHeight="false" outlineLevel="0" collapsed="false">
      <c r="A77" s="18" t="s">
        <v>269</v>
      </c>
      <c r="B77" s="18" t="s">
        <v>69</v>
      </c>
      <c r="C77" s="6" t="n">
        <v>6169</v>
      </c>
      <c r="D77" s="6" t="n">
        <v>49</v>
      </c>
      <c r="E77" s="6" t="n">
        <v>630625</v>
      </c>
      <c r="F77" s="6" t="n">
        <v>10000</v>
      </c>
      <c r="G77" s="6" t="n">
        <v>38500</v>
      </c>
      <c r="H77" s="6" t="n">
        <v>2238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22380</v>
      </c>
      <c r="N77" s="6" t="n">
        <v>701505</v>
      </c>
      <c r="O77" s="6" t="n">
        <v>0</v>
      </c>
      <c r="P77" s="6" t="n">
        <v>220500</v>
      </c>
      <c r="Q77" s="6" t="n">
        <v>922005</v>
      </c>
      <c r="R77" s="18" t="s">
        <v>70</v>
      </c>
      <c r="S77" s="18" t="s">
        <v>270</v>
      </c>
      <c r="T77" s="18" t="s">
        <v>72</v>
      </c>
      <c r="U77" s="18" t="s">
        <v>61</v>
      </c>
      <c r="V77" s="18" t="s">
        <v>271</v>
      </c>
      <c r="W77" s="1"/>
      <c r="X77" s="1"/>
      <c r="Y77" s="1"/>
      <c r="Z77" s="1"/>
      <c r="AA77" s="1"/>
      <c r="AB77" s="1" t="s">
        <v>63</v>
      </c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4.25" hidden="false" customHeight="false" outlineLevel="0" collapsed="false">
      <c r="A78" s="18" t="s">
        <v>272</v>
      </c>
      <c r="B78" s="18" t="s">
        <v>69</v>
      </c>
      <c r="C78" s="6" t="n">
        <v>3284</v>
      </c>
      <c r="D78" s="6" t="n">
        <v>26</v>
      </c>
      <c r="E78" s="6" t="n">
        <v>351625</v>
      </c>
      <c r="F78" s="6" t="n">
        <v>151170</v>
      </c>
      <c r="G78" s="6" t="n">
        <v>26900</v>
      </c>
      <c r="H78" s="6" t="n">
        <v>20070</v>
      </c>
      <c r="I78" s="6" t="n">
        <v>0</v>
      </c>
      <c r="J78" s="6" t="n">
        <v>0</v>
      </c>
      <c r="K78" s="6" t="n">
        <v>0</v>
      </c>
      <c r="L78" s="6" t="n">
        <v>2000</v>
      </c>
      <c r="M78" s="6" t="n">
        <v>22070</v>
      </c>
      <c r="N78" s="6" t="n">
        <v>551765</v>
      </c>
      <c r="O78" s="6" t="n">
        <v>50750</v>
      </c>
      <c r="P78" s="6" t="n">
        <v>77000</v>
      </c>
      <c r="Q78" s="6" t="n">
        <v>679515</v>
      </c>
      <c r="R78" s="18" t="s">
        <v>70</v>
      </c>
      <c r="S78" s="18" t="s">
        <v>71</v>
      </c>
      <c r="T78" s="18" t="s">
        <v>72</v>
      </c>
      <c r="U78" s="18" t="s">
        <v>61</v>
      </c>
      <c r="V78" s="18" t="s">
        <v>273</v>
      </c>
      <c r="W78" s="1"/>
      <c r="X78" s="1"/>
      <c r="Y78" s="1"/>
      <c r="Z78" s="1"/>
      <c r="AA78" s="1"/>
      <c r="AB78" s="1" t="s">
        <v>63</v>
      </c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4.25" hidden="false" customHeight="false" outlineLevel="0" collapsed="false">
      <c r="A79" s="18" t="s">
        <v>274</v>
      </c>
      <c r="B79" s="18" t="s">
        <v>6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35650</v>
      </c>
      <c r="P79" s="6" t="n">
        <v>24000</v>
      </c>
      <c r="Q79" s="6" t="n">
        <v>59650</v>
      </c>
      <c r="R79" s="18" t="s">
        <v>70</v>
      </c>
      <c r="S79" s="18" t="s">
        <v>71</v>
      </c>
      <c r="T79" s="18" t="s">
        <v>72</v>
      </c>
      <c r="U79" s="18" t="s">
        <v>61</v>
      </c>
      <c r="V79" s="18" t="s">
        <v>275</v>
      </c>
      <c r="W79" s="1"/>
      <c r="X79" s="1"/>
      <c r="Y79" s="1"/>
      <c r="Z79" s="1"/>
      <c r="AA79" s="1"/>
      <c r="AB79" s="1" t="s">
        <v>63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4.25" hidden="false" customHeight="false" outlineLevel="0" collapsed="false">
      <c r="A80" s="18" t="s">
        <v>276</v>
      </c>
      <c r="B80" s="18" t="s">
        <v>69</v>
      </c>
      <c r="C80" s="6" t="n">
        <v>1215</v>
      </c>
      <c r="D80" s="6" t="n">
        <v>9</v>
      </c>
      <c r="E80" s="6" t="n">
        <v>125145</v>
      </c>
      <c r="F80" s="6" t="n">
        <v>0</v>
      </c>
      <c r="G80" s="6" t="n">
        <v>0</v>
      </c>
      <c r="H80" s="6" t="n">
        <v>900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9000</v>
      </c>
      <c r="N80" s="6" t="n">
        <v>134145</v>
      </c>
      <c r="O80" s="6" t="n">
        <v>0</v>
      </c>
      <c r="P80" s="6" t="n">
        <v>0</v>
      </c>
      <c r="Q80" s="6" t="n">
        <v>134145</v>
      </c>
      <c r="R80" s="18" t="s">
        <v>277</v>
      </c>
      <c r="S80" s="18" t="s">
        <v>278</v>
      </c>
      <c r="T80" s="18" t="s">
        <v>129</v>
      </c>
      <c r="U80" s="18" t="s">
        <v>61</v>
      </c>
      <c r="V80" s="18" t="s">
        <v>279</v>
      </c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4.25" hidden="false" customHeight="false" outlineLevel="0" collapsed="false">
      <c r="A81" s="18" t="s">
        <v>280</v>
      </c>
      <c r="B81" s="18" t="s">
        <v>57</v>
      </c>
      <c r="C81" s="6" t="n">
        <v>2466</v>
      </c>
      <c r="D81" s="6" t="n">
        <v>19</v>
      </c>
      <c r="E81" s="6" t="n">
        <v>242044</v>
      </c>
      <c r="F81" s="6" t="n">
        <v>129000</v>
      </c>
      <c r="G81" s="6" t="n">
        <v>12000</v>
      </c>
      <c r="H81" s="6" t="n">
        <v>3250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32500</v>
      </c>
      <c r="N81" s="6" t="n">
        <v>415544</v>
      </c>
      <c r="O81" s="6" t="n">
        <v>96207</v>
      </c>
      <c r="P81" s="6" t="n">
        <v>112000</v>
      </c>
      <c r="Q81" s="6" t="n">
        <v>623751</v>
      </c>
      <c r="R81" s="18" t="s">
        <v>85</v>
      </c>
      <c r="S81" s="18" t="s">
        <v>281</v>
      </c>
      <c r="T81" s="18" t="s">
        <v>87</v>
      </c>
      <c r="U81" s="18" t="s">
        <v>61</v>
      </c>
      <c r="V81" s="18" t="s">
        <v>282</v>
      </c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false" customHeight="false" outlineLevel="0" collapsed="false">
      <c r="A82" s="18" t="s">
        <v>283</v>
      </c>
      <c r="B82" s="18" t="s">
        <v>57</v>
      </c>
      <c r="C82" s="6" t="n">
        <v>8163</v>
      </c>
      <c r="D82" s="6" t="n">
        <v>54</v>
      </c>
      <c r="E82" s="6" t="n">
        <v>416297</v>
      </c>
      <c r="F82" s="6" t="n">
        <v>425575</v>
      </c>
      <c r="G82" s="6" t="n">
        <v>9000</v>
      </c>
      <c r="H82" s="6" t="n">
        <v>105400</v>
      </c>
      <c r="I82" s="6" t="n">
        <v>0</v>
      </c>
      <c r="J82" s="6" t="n">
        <v>0</v>
      </c>
      <c r="K82" s="6" t="n">
        <v>0</v>
      </c>
      <c r="L82" s="6" t="n">
        <v>42000</v>
      </c>
      <c r="M82" s="6" t="n">
        <v>147400</v>
      </c>
      <c r="N82" s="6" t="n">
        <v>998272</v>
      </c>
      <c r="O82" s="6" t="n">
        <v>390225</v>
      </c>
      <c r="P82" s="6" t="n">
        <v>162440</v>
      </c>
      <c r="Q82" s="6" t="n">
        <v>1550937</v>
      </c>
      <c r="R82" s="18" t="s">
        <v>85</v>
      </c>
      <c r="S82" s="18" t="s">
        <v>193</v>
      </c>
      <c r="T82" s="18" t="s">
        <v>87</v>
      </c>
      <c r="U82" s="18" t="s">
        <v>61</v>
      </c>
      <c r="V82" s="18" t="s">
        <v>284</v>
      </c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4.25" hidden="false" customHeight="false" outlineLevel="0" collapsed="false">
      <c r="A83" s="18" t="s">
        <v>285</v>
      </c>
      <c r="B83" s="18" t="s">
        <v>57</v>
      </c>
      <c r="C83" s="6" t="n">
        <v>36879</v>
      </c>
      <c r="D83" s="6" t="n">
        <v>281</v>
      </c>
      <c r="E83" s="6" t="n">
        <v>3905958</v>
      </c>
      <c r="F83" s="6" t="n">
        <v>11388055</v>
      </c>
      <c r="G83" s="6" t="n">
        <v>181000</v>
      </c>
      <c r="H83" s="6" t="n">
        <v>580040</v>
      </c>
      <c r="I83" s="6" t="n">
        <v>170000</v>
      </c>
      <c r="J83" s="6" t="n">
        <v>300000</v>
      </c>
      <c r="K83" s="6" t="n">
        <v>350000</v>
      </c>
      <c r="L83" s="6" t="n">
        <v>140800</v>
      </c>
      <c r="M83" s="6" t="n">
        <v>1540840</v>
      </c>
      <c r="N83" s="6" t="n">
        <v>17015853</v>
      </c>
      <c r="O83" s="6" t="n">
        <v>337288</v>
      </c>
      <c r="P83" s="6" t="n">
        <v>5000553</v>
      </c>
      <c r="Q83" s="6" t="n">
        <v>22353693</v>
      </c>
      <c r="R83" s="18" t="s">
        <v>286</v>
      </c>
      <c r="S83" s="18" t="s">
        <v>287</v>
      </c>
      <c r="T83" s="18" t="s">
        <v>72</v>
      </c>
      <c r="U83" s="18" t="s">
        <v>61</v>
      </c>
      <c r="V83" s="18" t="s">
        <v>288</v>
      </c>
      <c r="W83" s="1"/>
      <c r="X83" s="1"/>
      <c r="Y83" s="1"/>
      <c r="Z83" s="1" t="s">
        <v>63</v>
      </c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4.25" hidden="false" customHeight="false" outlineLevel="0" collapsed="false">
      <c r="A84" s="18" t="s">
        <v>289</v>
      </c>
      <c r="B84" s="18" t="s">
        <v>57</v>
      </c>
      <c r="C84" s="6" t="n">
        <v>75401</v>
      </c>
      <c r="D84" s="6" t="n">
        <v>571</v>
      </c>
      <c r="E84" s="6" t="n">
        <v>8018137</v>
      </c>
      <c r="F84" s="6" t="n">
        <v>13814274</v>
      </c>
      <c r="G84" s="6" t="n">
        <v>260500</v>
      </c>
      <c r="H84" s="6" t="n">
        <v>887050</v>
      </c>
      <c r="I84" s="6" t="n">
        <v>935384</v>
      </c>
      <c r="J84" s="6" t="n">
        <v>300000</v>
      </c>
      <c r="K84" s="6" t="n">
        <v>539860</v>
      </c>
      <c r="L84" s="6" t="n">
        <v>170200</v>
      </c>
      <c r="M84" s="6" t="n">
        <v>2832494</v>
      </c>
      <c r="N84" s="6" t="n">
        <v>24925405</v>
      </c>
      <c r="O84" s="6" t="n">
        <v>688137</v>
      </c>
      <c r="P84" s="6" t="n">
        <v>5287063</v>
      </c>
      <c r="Q84" s="6" t="n">
        <v>30900605</v>
      </c>
      <c r="R84" s="18" t="s">
        <v>210</v>
      </c>
      <c r="S84" s="18" t="s">
        <v>290</v>
      </c>
      <c r="T84" s="18" t="s">
        <v>72</v>
      </c>
      <c r="U84" s="18" t="s">
        <v>61</v>
      </c>
      <c r="V84" s="18" t="s">
        <v>291</v>
      </c>
      <c r="W84" s="1"/>
      <c r="X84" s="1"/>
      <c r="Y84" s="1"/>
      <c r="Z84" s="1" t="s">
        <v>63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4.25" hidden="false" customHeight="false" outlineLevel="0" collapsed="false">
      <c r="A85" s="18" t="s">
        <v>292</v>
      </c>
      <c r="B85" s="18" t="s">
        <v>57</v>
      </c>
      <c r="C85" s="6" t="n">
        <v>84919</v>
      </c>
      <c r="D85" s="6" t="n">
        <v>623</v>
      </c>
      <c r="E85" s="6" t="n">
        <v>7494885</v>
      </c>
      <c r="F85" s="6" t="n">
        <v>9142642</v>
      </c>
      <c r="G85" s="6" t="n">
        <v>24000</v>
      </c>
      <c r="H85" s="6" t="n">
        <v>280900</v>
      </c>
      <c r="I85" s="6" t="n">
        <v>200000</v>
      </c>
      <c r="J85" s="6" t="n">
        <v>0</v>
      </c>
      <c r="K85" s="6" t="n">
        <v>0</v>
      </c>
      <c r="L85" s="6" t="n">
        <v>105000</v>
      </c>
      <c r="M85" s="6" t="n">
        <v>585900</v>
      </c>
      <c r="N85" s="6" t="n">
        <v>17247427</v>
      </c>
      <c r="O85" s="6" t="n">
        <v>0</v>
      </c>
      <c r="P85" s="6" t="n">
        <v>762975</v>
      </c>
      <c r="Q85" s="6" t="n">
        <v>18010402</v>
      </c>
      <c r="R85" s="18" t="s">
        <v>293</v>
      </c>
      <c r="S85" s="18" t="s">
        <v>294</v>
      </c>
      <c r="T85" s="18" t="s">
        <v>60</v>
      </c>
      <c r="U85" s="18" t="s">
        <v>61</v>
      </c>
      <c r="V85" s="18" t="s">
        <v>295</v>
      </c>
      <c r="W85" s="1"/>
      <c r="X85" s="1"/>
      <c r="Y85" s="1"/>
      <c r="Z85" s="1"/>
      <c r="AA85" s="1"/>
      <c r="AB85" s="1" t="s">
        <v>63</v>
      </c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4.25" hidden="false" customHeight="false" outlineLevel="0" collapsed="false">
      <c r="A86" s="18" t="s">
        <v>296</v>
      </c>
      <c r="B86" s="18" t="s">
        <v>57</v>
      </c>
      <c r="C86" s="6" t="n">
        <v>53811</v>
      </c>
      <c r="D86" s="6" t="n">
        <v>405</v>
      </c>
      <c r="E86" s="6" t="n">
        <v>5802540</v>
      </c>
      <c r="F86" s="6" t="n">
        <v>2468535</v>
      </c>
      <c r="G86" s="6" t="n">
        <v>10750</v>
      </c>
      <c r="H86" s="6" t="n">
        <v>113075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113075</v>
      </c>
      <c r="N86" s="6" t="n">
        <v>8394900</v>
      </c>
      <c r="O86" s="6" t="n">
        <v>923395</v>
      </c>
      <c r="P86" s="6" t="n">
        <v>1827024</v>
      </c>
      <c r="Q86" s="6" t="n">
        <v>11145319</v>
      </c>
      <c r="R86" s="18" t="s">
        <v>70</v>
      </c>
      <c r="S86" s="18" t="s">
        <v>297</v>
      </c>
      <c r="T86" s="18" t="s">
        <v>72</v>
      </c>
      <c r="U86" s="18" t="s">
        <v>61</v>
      </c>
      <c r="V86" s="18" t="s">
        <v>298</v>
      </c>
      <c r="W86" s="1"/>
      <c r="X86" s="1"/>
      <c r="Y86" s="1"/>
      <c r="Z86" s="1"/>
      <c r="AA86" s="1"/>
      <c r="AB86" s="1"/>
      <c r="AC86" s="1" t="s">
        <v>63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4.25" hidden="false" customHeight="false" outlineLevel="0" collapsed="false">
      <c r="A87" s="18" t="s">
        <v>299</v>
      </c>
      <c r="B87" s="18" t="s">
        <v>69</v>
      </c>
      <c r="C87" s="6" t="n">
        <v>3510</v>
      </c>
      <c r="D87" s="6" t="n">
        <v>27</v>
      </c>
      <c r="E87" s="6" t="n">
        <v>319410</v>
      </c>
      <c r="F87" s="6" t="n">
        <v>0</v>
      </c>
      <c r="G87" s="6" t="n">
        <v>0</v>
      </c>
      <c r="H87" s="6" t="n">
        <v>640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6400</v>
      </c>
      <c r="N87" s="6" t="n">
        <v>325810</v>
      </c>
      <c r="O87" s="6" t="n">
        <v>0</v>
      </c>
      <c r="P87" s="6" t="n">
        <v>0</v>
      </c>
      <c r="Q87" s="6" t="n">
        <v>325810</v>
      </c>
      <c r="R87" s="18" t="s">
        <v>300</v>
      </c>
      <c r="S87" s="18" t="s">
        <v>143</v>
      </c>
      <c r="T87" s="18" t="s">
        <v>72</v>
      </c>
      <c r="U87" s="18" t="s">
        <v>61</v>
      </c>
      <c r="V87" s="18" t="s">
        <v>301</v>
      </c>
      <c r="W87" s="1"/>
      <c r="X87" s="1"/>
      <c r="Y87" s="1"/>
      <c r="Z87" s="1"/>
      <c r="AA87" s="1"/>
      <c r="AB87" s="1"/>
      <c r="AC87" s="1" t="s">
        <v>63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4.25" hidden="false" customHeight="false" outlineLevel="0" collapsed="false">
      <c r="A88" s="5" t="s">
        <v>19</v>
      </c>
      <c r="B88" s="5"/>
      <c r="C88" s="6" t="n">
        <v>1250651</v>
      </c>
      <c r="D88" s="6" t="n">
        <v>8567</v>
      </c>
      <c r="E88" s="6" t="n">
        <v>86075755</v>
      </c>
      <c r="F88" s="6" t="n">
        <v>60824706</v>
      </c>
      <c r="G88" s="6" t="n">
        <v>2527400</v>
      </c>
      <c r="H88" s="6" t="n">
        <v>5155855</v>
      </c>
      <c r="I88" s="6" t="n">
        <v>1475384</v>
      </c>
      <c r="J88" s="6" t="n">
        <v>940000</v>
      </c>
      <c r="K88" s="6" t="n">
        <v>7711382</v>
      </c>
      <c r="L88" s="6" t="n">
        <v>981865</v>
      </c>
      <c r="M88" s="6" t="n">
        <v>16264486</v>
      </c>
      <c r="N88" s="6" t="n">
        <v>165692347</v>
      </c>
      <c r="O88" s="6" t="n">
        <v>11570614</v>
      </c>
      <c r="P88" s="6" t="n">
        <v>55254846</v>
      </c>
      <c r="Q88" s="6" t="n">
        <v>232517807</v>
      </c>
      <c r="R88" s="5" t="s">
        <v>61</v>
      </c>
      <c r="S88" s="5" t="s">
        <v>61</v>
      </c>
      <c r="T88" s="5" t="s">
        <v>61</v>
      </c>
      <c r="U88" s="5" t="s">
        <v>61</v>
      </c>
      <c r="V88" s="5" t="s">
        <v>61</v>
      </c>
      <c r="W88" s="5" t="s">
        <v>61</v>
      </c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</row>
    <row r="89" customFormat="false" ht="14.25" hidden="false" customHeight="false" outlineLevel="0" collapsed="false">
      <c r="A89" s="5" t="s">
        <v>302</v>
      </c>
      <c r="B89" s="5"/>
      <c r="C89" s="6" t="n">
        <v>1250651</v>
      </c>
      <c r="D89" s="6" t="n">
        <v>8567</v>
      </c>
      <c r="E89" s="6" t="n">
        <v>86075755</v>
      </c>
      <c r="F89" s="6" t="n">
        <v>60824706</v>
      </c>
      <c r="G89" s="6" t="n">
        <v>2527400</v>
      </c>
      <c r="H89" s="6" t="n">
        <v>5155855</v>
      </c>
      <c r="I89" s="6" t="n">
        <v>1475384</v>
      </c>
      <c r="J89" s="6" t="n">
        <v>940000</v>
      </c>
      <c r="K89" s="6" t="n">
        <v>7711382</v>
      </c>
      <c r="L89" s="6" t="n">
        <v>981865</v>
      </c>
      <c r="M89" s="6" t="n">
        <v>16264486</v>
      </c>
      <c r="N89" s="6" t="n">
        <v>165692347</v>
      </c>
      <c r="O89" s="6" t="n">
        <v>11570614</v>
      </c>
      <c r="P89" s="6" t="n">
        <v>55254846</v>
      </c>
      <c r="Q89" s="6" t="n">
        <v>232517807</v>
      </c>
      <c r="R89" s="5" t="s">
        <v>61</v>
      </c>
      <c r="S89" s="5" t="s">
        <v>61</v>
      </c>
      <c r="T89" s="5" t="s">
        <v>61</v>
      </c>
      <c r="U89" s="5" t="s">
        <v>61</v>
      </c>
      <c r="V89" s="5" t="s">
        <v>61</v>
      </c>
      <c r="W89" s="5" t="s">
        <v>61</v>
      </c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</sheetData>
  <autoFilter ref="A5:AU5"/>
  <mergeCells count="41">
    <mergeCell ref="A2:AN2"/>
    <mergeCell ref="A3:AO3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88:B88"/>
    <mergeCell ref="W88:AU88"/>
    <mergeCell ref="A89:B89"/>
    <mergeCell ref="W89:AU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9" min="7" style="0" width="8.87"/>
    <col collapsed="false" customWidth="true" hidden="false" outlineLevel="0" max="10" min="10" style="0" width="8.37"/>
    <col collapsed="false" customWidth="true" hidden="false" outlineLevel="0" max="11" min="11" style="0" width="6.37"/>
    <col collapsed="false" customWidth="true" hidden="false" outlineLevel="0" max="13" min="12" style="0" width="8.87"/>
    <col collapsed="false" customWidth="true" hidden="false" outlineLevel="0" max="14" min="14" style="0" width="11.99"/>
    <col collapsed="false" customWidth="true" hidden="false" outlineLevel="0" max="15" min="15" style="0" width="6.49"/>
    <col collapsed="false" customWidth="true" hidden="false" outlineLevel="0" max="16" min="16" style="0" width="7.37"/>
    <col collapsed="false" customWidth="true" hidden="false" outlineLevel="0" max="17" min="17" style="0" width="9.87"/>
    <col collapsed="false" customWidth="true" hidden="false" outlineLevel="0" max="18" min="18" style="0" width="14.99"/>
    <col collapsed="false" customWidth="true" hidden="false" outlineLevel="0" max="19" min="19" style="0" width="21.61"/>
    <col collapsed="false" customWidth="true" hidden="false" outlineLevel="0" max="20" min="20" style="0" width="9.74"/>
    <col collapsed="false" customWidth="true" hidden="false" outlineLevel="0" max="21" min="21" style="0" width="25.61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3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" t="s">
        <v>0</v>
      </c>
      <c r="D4" s="2"/>
      <c r="E4" s="2"/>
      <c r="F4" s="22" t="s">
        <v>1</v>
      </c>
      <c r="G4" s="22" t="s">
        <v>2</v>
      </c>
      <c r="H4" s="2" t="s">
        <v>3</v>
      </c>
      <c r="I4" s="2"/>
      <c r="J4" s="2"/>
      <c r="K4" s="2"/>
      <c r="L4" s="2"/>
      <c r="M4" s="2"/>
      <c r="N4" s="3" t="s">
        <v>4</v>
      </c>
      <c r="O4" s="3" t="s">
        <v>5</v>
      </c>
      <c r="P4" s="3"/>
      <c r="Q4" s="3" t="s">
        <v>6</v>
      </c>
      <c r="R4" s="2" t="s">
        <v>29</v>
      </c>
      <c r="S4" s="2" t="s">
        <v>30</v>
      </c>
      <c r="T4" s="2" t="s">
        <v>31</v>
      </c>
      <c r="U4" s="2" t="s">
        <v>32</v>
      </c>
      <c r="V4" s="2" t="s">
        <v>33</v>
      </c>
      <c r="W4" s="2" t="s">
        <v>34</v>
      </c>
      <c r="X4" s="2" t="s">
        <v>35</v>
      </c>
      <c r="Y4" s="2" t="s">
        <v>36</v>
      </c>
      <c r="Z4" s="2" t="s">
        <v>37</v>
      </c>
      <c r="AA4" s="2" t="s">
        <v>38</v>
      </c>
      <c r="AB4" s="2" t="s">
        <v>39</v>
      </c>
      <c r="AC4" s="2" t="s">
        <v>40</v>
      </c>
      <c r="AD4" s="2" t="s">
        <v>41</v>
      </c>
      <c r="AE4" s="2" t="s">
        <v>42</v>
      </c>
      <c r="AF4" s="2" t="s">
        <v>43</v>
      </c>
      <c r="AG4" s="2" t="s">
        <v>44</v>
      </c>
      <c r="AH4" s="2" t="s">
        <v>45</v>
      </c>
      <c r="AI4" s="2" t="s">
        <v>46</v>
      </c>
      <c r="AJ4" s="2" t="s">
        <v>47</v>
      </c>
      <c r="AK4" s="2" t="s">
        <v>48</v>
      </c>
      <c r="AL4" s="2" t="s">
        <v>47</v>
      </c>
      <c r="AM4" s="2" t="s">
        <v>49</v>
      </c>
      <c r="AN4" s="2" t="s">
        <v>50</v>
      </c>
      <c r="AO4" s="2" t="s">
        <v>51</v>
      </c>
      <c r="AP4" s="2" t="s">
        <v>52</v>
      </c>
      <c r="AQ4" s="2" t="s">
        <v>53</v>
      </c>
      <c r="AR4" s="2" t="s">
        <v>54</v>
      </c>
      <c r="AS4" s="2" t="s">
        <v>52</v>
      </c>
      <c r="AT4" s="2" t="s">
        <v>55</v>
      </c>
      <c r="AU4" s="2" t="s">
        <v>55</v>
      </c>
    </row>
    <row r="5" s="4" customFormat="true" ht="14.25" hidden="false" customHeight="false" outlineLevel="0" collapsed="false">
      <c r="A5" s="23"/>
      <c r="B5" s="24"/>
      <c r="C5" s="2" t="s">
        <v>7</v>
      </c>
      <c r="D5" s="2" t="s">
        <v>8</v>
      </c>
      <c r="E5" s="2" t="s">
        <v>9</v>
      </c>
      <c r="F5" s="25" t="s">
        <v>10</v>
      </c>
      <c r="G5" s="25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"/>
      <c r="O5" s="2" t="s">
        <v>17</v>
      </c>
      <c r="P5" s="2" t="s">
        <v>18</v>
      </c>
      <c r="Q5" s="3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4.25" hidden="false" customHeight="false" outlineLevel="0" collapsed="false">
      <c r="A6" s="18" t="s">
        <v>304</v>
      </c>
      <c r="B6" s="18" t="s">
        <v>57</v>
      </c>
      <c r="C6" s="6" t="n">
        <v>1287</v>
      </c>
      <c r="D6" s="6" t="n">
        <v>10</v>
      </c>
      <c r="E6" s="6" t="n">
        <v>127413</v>
      </c>
      <c r="F6" s="6" t="n">
        <v>0</v>
      </c>
      <c r="G6" s="6" t="n">
        <v>0</v>
      </c>
      <c r="H6" s="6" t="n">
        <v>5500</v>
      </c>
      <c r="I6" s="6" t="n">
        <v>300000</v>
      </c>
      <c r="J6" s="6" t="n">
        <v>0</v>
      </c>
      <c r="K6" s="6" t="n">
        <v>0</v>
      </c>
      <c r="L6" s="6" t="n">
        <v>0</v>
      </c>
      <c r="M6" s="6" t="n">
        <v>305500</v>
      </c>
      <c r="N6" s="6" t="n">
        <v>432913</v>
      </c>
      <c r="O6" s="6" t="n">
        <v>0</v>
      </c>
      <c r="P6" s="6" t="n">
        <v>0</v>
      </c>
      <c r="Q6" s="6" t="n">
        <v>432913</v>
      </c>
      <c r="R6" s="18" t="s">
        <v>305</v>
      </c>
      <c r="S6" s="18" t="s">
        <v>306</v>
      </c>
      <c r="T6" s="18" t="s">
        <v>60</v>
      </c>
      <c r="U6" s="18" t="s">
        <v>307</v>
      </c>
      <c r="V6" s="18" t="s">
        <v>308</v>
      </c>
      <c r="W6" s="1"/>
      <c r="X6" s="1"/>
      <c r="Y6" s="1"/>
      <c r="Z6" s="1"/>
      <c r="AA6" s="1"/>
      <c r="AB6" s="1" t="s">
        <v>63</v>
      </c>
      <c r="AC6" s="1" t="s">
        <v>63</v>
      </c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309</v>
      </c>
      <c r="B7" s="18" t="s">
        <v>57</v>
      </c>
      <c r="C7" s="6" t="n">
        <v>780</v>
      </c>
      <c r="D7" s="6" t="n">
        <v>6</v>
      </c>
      <c r="E7" s="6" t="n">
        <v>8346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83460</v>
      </c>
      <c r="O7" s="6" t="n">
        <v>0</v>
      </c>
      <c r="P7" s="6" t="n">
        <v>0</v>
      </c>
      <c r="Q7" s="6" t="n">
        <v>83460</v>
      </c>
      <c r="R7" s="18" t="s">
        <v>310</v>
      </c>
      <c r="S7" s="18" t="s">
        <v>311</v>
      </c>
      <c r="T7" s="18" t="s">
        <v>129</v>
      </c>
      <c r="U7" s="18" t="s">
        <v>312</v>
      </c>
      <c r="V7" s="18" t="s">
        <v>313</v>
      </c>
      <c r="W7" s="1"/>
      <c r="X7" s="1"/>
      <c r="Y7" s="1"/>
      <c r="Z7" s="1" t="s">
        <v>63</v>
      </c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314</v>
      </c>
      <c r="B8" s="18" t="s">
        <v>57</v>
      </c>
      <c r="C8" s="6" t="n">
        <v>780</v>
      </c>
      <c r="D8" s="6" t="n">
        <v>6</v>
      </c>
      <c r="E8" s="6" t="n">
        <v>83460</v>
      </c>
      <c r="F8" s="6" t="n">
        <v>72000</v>
      </c>
      <c r="G8" s="6" t="n">
        <v>9600</v>
      </c>
      <c r="H8" s="6" t="n">
        <v>60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600</v>
      </c>
      <c r="N8" s="6" t="n">
        <v>165660</v>
      </c>
      <c r="O8" s="6" t="n">
        <v>0</v>
      </c>
      <c r="P8" s="6" t="n">
        <v>0</v>
      </c>
      <c r="Q8" s="6" t="n">
        <v>165660</v>
      </c>
      <c r="R8" s="18" t="s">
        <v>315</v>
      </c>
      <c r="S8" s="18" t="s">
        <v>316</v>
      </c>
      <c r="T8" s="18" t="s">
        <v>129</v>
      </c>
      <c r="U8" s="18" t="s">
        <v>312</v>
      </c>
      <c r="V8" s="18" t="s">
        <v>317</v>
      </c>
      <c r="W8" s="1"/>
      <c r="X8" s="1"/>
      <c r="Y8" s="1"/>
      <c r="Z8" s="1" t="s">
        <v>63</v>
      </c>
      <c r="AA8" s="1"/>
      <c r="AB8" s="1"/>
      <c r="AC8" s="1"/>
      <c r="AD8" s="1" t="s">
        <v>63</v>
      </c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318</v>
      </c>
      <c r="B9" s="18" t="s">
        <v>132</v>
      </c>
      <c r="C9" s="6" t="n">
        <v>0</v>
      </c>
      <c r="D9" s="6" t="n">
        <v>0</v>
      </c>
      <c r="E9" s="6" t="n">
        <v>0</v>
      </c>
      <c r="F9" s="6" t="n">
        <v>806000</v>
      </c>
      <c r="G9" s="6" t="n">
        <v>0</v>
      </c>
      <c r="H9" s="6" t="n">
        <v>3100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31000</v>
      </c>
      <c r="N9" s="6" t="n">
        <v>837000</v>
      </c>
      <c r="O9" s="6" t="n">
        <v>0</v>
      </c>
      <c r="P9" s="6" t="n">
        <v>0</v>
      </c>
      <c r="Q9" s="6" t="n">
        <v>837000</v>
      </c>
      <c r="R9" s="18" t="s">
        <v>277</v>
      </c>
      <c r="S9" s="18" t="s">
        <v>319</v>
      </c>
      <c r="T9" s="18" t="s">
        <v>129</v>
      </c>
      <c r="U9" s="18" t="s">
        <v>320</v>
      </c>
      <c r="V9" s="18" t="s">
        <v>321</v>
      </c>
      <c r="W9" s="1"/>
      <c r="X9" s="1"/>
      <c r="Y9" s="1"/>
      <c r="Z9" s="1" t="s">
        <v>63</v>
      </c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322</v>
      </c>
      <c r="B10" s="18" t="s">
        <v>57</v>
      </c>
      <c r="C10" s="6" t="n">
        <v>0</v>
      </c>
      <c r="D10" s="6" t="n">
        <v>0</v>
      </c>
      <c r="E10" s="6" t="n">
        <v>0</v>
      </c>
      <c r="F10" s="6" t="n">
        <v>549000</v>
      </c>
      <c r="G10" s="6" t="n">
        <v>0</v>
      </c>
      <c r="H10" s="6" t="n">
        <v>3300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33000</v>
      </c>
      <c r="N10" s="6" t="n">
        <v>582000</v>
      </c>
      <c r="O10" s="6" t="n">
        <v>0</v>
      </c>
      <c r="P10" s="6" t="n">
        <v>0</v>
      </c>
      <c r="Q10" s="6" t="n">
        <v>582000</v>
      </c>
      <c r="R10" s="18" t="s">
        <v>277</v>
      </c>
      <c r="S10" s="18" t="s">
        <v>323</v>
      </c>
      <c r="T10" s="18" t="s">
        <v>129</v>
      </c>
      <c r="U10" s="18" t="s">
        <v>320</v>
      </c>
      <c r="V10" s="18" t="s">
        <v>324</v>
      </c>
      <c r="W10" s="1"/>
      <c r="X10" s="1"/>
      <c r="Y10" s="1"/>
      <c r="Z10" s="1" t="s">
        <v>63</v>
      </c>
      <c r="AA10" s="1"/>
      <c r="AB10" s="1"/>
      <c r="AC10" s="1"/>
      <c r="AD10" s="1" t="s">
        <v>63</v>
      </c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325</v>
      </c>
      <c r="B11" s="18" t="s">
        <v>132</v>
      </c>
      <c r="C11" s="6" t="n">
        <v>0</v>
      </c>
      <c r="D11" s="6" t="n">
        <v>0</v>
      </c>
      <c r="E11" s="6" t="n">
        <v>0</v>
      </c>
      <c r="F11" s="6" t="n">
        <v>663000</v>
      </c>
      <c r="G11" s="6" t="n">
        <v>0</v>
      </c>
      <c r="H11" s="6" t="n">
        <v>5500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55000</v>
      </c>
      <c r="N11" s="6" t="n">
        <v>718000</v>
      </c>
      <c r="O11" s="6" t="n">
        <v>0</v>
      </c>
      <c r="P11" s="6" t="n">
        <v>0</v>
      </c>
      <c r="Q11" s="6" t="n">
        <v>718000</v>
      </c>
      <c r="R11" s="18" t="s">
        <v>277</v>
      </c>
      <c r="S11" s="18" t="s">
        <v>79</v>
      </c>
      <c r="T11" s="18" t="s">
        <v>129</v>
      </c>
      <c r="U11" s="18" t="s">
        <v>320</v>
      </c>
      <c r="V11" s="18" t="s">
        <v>326</v>
      </c>
      <c r="W11" s="1"/>
      <c r="X11" s="1"/>
      <c r="Y11" s="1"/>
      <c r="Z11" s="1" t="s">
        <v>63</v>
      </c>
      <c r="AA11" s="1"/>
      <c r="AB11" s="1"/>
      <c r="AC11" s="1"/>
      <c r="AD11" s="1" t="s">
        <v>63</v>
      </c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327</v>
      </c>
      <c r="B12" s="18" t="s">
        <v>57</v>
      </c>
      <c r="C12" s="6" t="n">
        <v>3600</v>
      </c>
      <c r="D12" s="6" t="n">
        <v>28</v>
      </c>
      <c r="E12" s="6" t="n">
        <v>378000</v>
      </c>
      <c r="F12" s="6" t="n">
        <v>220000</v>
      </c>
      <c r="G12" s="6" t="n">
        <v>0</v>
      </c>
      <c r="H12" s="6" t="n">
        <v>1080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10800</v>
      </c>
      <c r="N12" s="6" t="n">
        <v>608800</v>
      </c>
      <c r="O12" s="6" t="n">
        <v>0</v>
      </c>
      <c r="P12" s="6" t="n">
        <v>0</v>
      </c>
      <c r="Q12" s="6" t="n">
        <v>608800</v>
      </c>
      <c r="R12" s="18" t="s">
        <v>328</v>
      </c>
      <c r="S12" s="18" t="s">
        <v>329</v>
      </c>
      <c r="T12" s="18" t="s">
        <v>129</v>
      </c>
      <c r="U12" s="18" t="s">
        <v>330</v>
      </c>
      <c r="V12" s="18" t="s">
        <v>331</v>
      </c>
      <c r="W12" s="1"/>
      <c r="X12" s="1"/>
      <c r="Y12" s="1"/>
      <c r="Z12" s="1" t="s">
        <v>63</v>
      </c>
      <c r="AA12" s="1"/>
      <c r="AB12" s="1"/>
      <c r="AC12" s="1"/>
      <c r="AD12" s="1" t="s">
        <v>63</v>
      </c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332</v>
      </c>
      <c r="B13" s="18" t="s">
        <v>57</v>
      </c>
      <c r="C13" s="6" t="n">
        <v>0</v>
      </c>
      <c r="D13" s="6" t="n">
        <v>0</v>
      </c>
      <c r="E13" s="6" t="n">
        <v>0</v>
      </c>
      <c r="F13" s="6" t="n">
        <v>150000</v>
      </c>
      <c r="G13" s="6" t="n">
        <v>20000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150000</v>
      </c>
      <c r="M13" s="6" t="n">
        <v>150000</v>
      </c>
      <c r="N13" s="6" t="n">
        <v>500000</v>
      </c>
      <c r="O13" s="6" t="n">
        <v>0</v>
      </c>
      <c r="P13" s="6" t="n">
        <v>0</v>
      </c>
      <c r="Q13" s="6" t="n">
        <v>500000</v>
      </c>
      <c r="R13" s="18" t="s">
        <v>333</v>
      </c>
      <c r="S13" s="18" t="s">
        <v>334</v>
      </c>
      <c r="T13" s="18" t="s">
        <v>335</v>
      </c>
      <c r="U13" s="18" t="s">
        <v>320</v>
      </c>
      <c r="V13" s="18" t="s">
        <v>336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337</v>
      </c>
      <c r="B14" s="18" t="s">
        <v>57</v>
      </c>
      <c r="C14" s="6" t="n">
        <v>381</v>
      </c>
      <c r="D14" s="6" t="n">
        <v>3</v>
      </c>
      <c r="E14" s="6" t="n">
        <v>40386</v>
      </c>
      <c r="F14" s="6" t="n">
        <v>0</v>
      </c>
      <c r="G14" s="6" t="n">
        <v>10000</v>
      </c>
      <c r="H14" s="6" t="n">
        <v>500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5000</v>
      </c>
      <c r="N14" s="6" t="n">
        <v>55386</v>
      </c>
      <c r="O14" s="6" t="n">
        <v>0</v>
      </c>
      <c r="P14" s="6" t="n">
        <v>0</v>
      </c>
      <c r="Q14" s="6" t="n">
        <v>55386</v>
      </c>
      <c r="R14" s="18" t="s">
        <v>338</v>
      </c>
      <c r="S14" s="18" t="s">
        <v>339</v>
      </c>
      <c r="T14" s="18" t="s">
        <v>335</v>
      </c>
      <c r="U14" s="18" t="s">
        <v>340</v>
      </c>
      <c r="V14" s="18" t="s">
        <v>341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 t="s">
        <v>63</v>
      </c>
      <c r="AO14" s="1" t="s">
        <v>63</v>
      </c>
      <c r="AP14" s="1" t="s">
        <v>63</v>
      </c>
      <c r="AQ14" s="1" t="s">
        <v>63</v>
      </c>
      <c r="AR14" s="1"/>
      <c r="AS14" s="1" t="s">
        <v>63</v>
      </c>
      <c r="AT14" s="1" t="s">
        <v>63</v>
      </c>
      <c r="AU14" s="1" t="s">
        <v>63</v>
      </c>
    </row>
    <row r="15" customFormat="false" ht="14.25" hidden="false" customHeight="false" outlineLevel="0" collapsed="false">
      <c r="A15" s="18" t="s">
        <v>342</v>
      </c>
      <c r="B15" s="18" t="s">
        <v>57</v>
      </c>
      <c r="C15" s="6" t="n">
        <v>8076</v>
      </c>
      <c r="D15" s="6" t="n">
        <v>64</v>
      </c>
      <c r="E15" s="6" t="n">
        <v>856056</v>
      </c>
      <c r="F15" s="6" t="n">
        <v>400000</v>
      </c>
      <c r="G15" s="6" t="n">
        <v>30000</v>
      </c>
      <c r="H15" s="6" t="n">
        <v>44996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44996</v>
      </c>
      <c r="N15" s="6" t="n">
        <v>1331052</v>
      </c>
      <c r="O15" s="6" t="n">
        <v>0</v>
      </c>
      <c r="P15" s="6" t="n">
        <v>0</v>
      </c>
      <c r="Q15" s="6" t="n">
        <v>1331052</v>
      </c>
      <c r="R15" s="18" t="s">
        <v>343</v>
      </c>
      <c r="S15" s="18" t="s">
        <v>344</v>
      </c>
      <c r="T15" s="18" t="s">
        <v>335</v>
      </c>
      <c r="U15" s="18" t="s">
        <v>330</v>
      </c>
      <c r="V15" s="18" t="s">
        <v>345</v>
      </c>
      <c r="W15" s="1"/>
      <c r="X15" s="1"/>
      <c r="Y15" s="1" t="s">
        <v>63</v>
      </c>
      <c r="Z15" s="1"/>
      <c r="AA15" s="1"/>
      <c r="AB15" s="1"/>
      <c r="AC15" s="1"/>
      <c r="AD15" s="1"/>
      <c r="AE15" s="1"/>
      <c r="AF15" s="1"/>
      <c r="AG15" s="1" t="s">
        <v>63</v>
      </c>
      <c r="AH15" s="1"/>
      <c r="AI15" s="1" t="s">
        <v>63</v>
      </c>
      <c r="AJ15" s="1" t="s">
        <v>63</v>
      </c>
      <c r="AK15" s="1" t="s">
        <v>63</v>
      </c>
      <c r="AL15" s="1" t="s">
        <v>63</v>
      </c>
      <c r="AM15" s="1" t="s">
        <v>63</v>
      </c>
      <c r="AN15" s="1"/>
      <c r="AO15" s="1"/>
      <c r="AP15" s="1"/>
      <c r="AQ15" s="1"/>
      <c r="AR15" s="1" t="s">
        <v>63</v>
      </c>
      <c r="AS15" s="1"/>
      <c r="AT15" s="1"/>
      <c r="AU15" s="1"/>
    </row>
    <row r="16" customFormat="false" ht="14.25" hidden="false" customHeight="false" outlineLevel="0" collapsed="false">
      <c r="A16" s="18" t="s">
        <v>346</v>
      </c>
      <c r="B16" s="18" t="s">
        <v>57</v>
      </c>
      <c r="C16" s="6" t="n">
        <v>3612</v>
      </c>
      <c r="D16" s="6" t="n">
        <v>28</v>
      </c>
      <c r="E16" s="6" t="n">
        <v>382872</v>
      </c>
      <c r="F16" s="6" t="n">
        <v>0</v>
      </c>
      <c r="G16" s="6" t="n">
        <v>0</v>
      </c>
      <c r="H16" s="6" t="n">
        <v>3700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37000</v>
      </c>
      <c r="N16" s="6" t="n">
        <v>419872</v>
      </c>
      <c r="O16" s="6" t="n">
        <v>0</v>
      </c>
      <c r="P16" s="6" t="n">
        <v>0</v>
      </c>
      <c r="Q16" s="6" t="n">
        <v>419872</v>
      </c>
      <c r="R16" s="18" t="s">
        <v>343</v>
      </c>
      <c r="S16" s="18" t="s">
        <v>347</v>
      </c>
      <c r="T16" s="18" t="s">
        <v>335</v>
      </c>
      <c r="U16" s="18" t="s">
        <v>330</v>
      </c>
      <c r="V16" s="18" t="s">
        <v>348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349</v>
      </c>
      <c r="B17" s="18" t="s">
        <v>57</v>
      </c>
      <c r="C17" s="6" t="n">
        <v>24986</v>
      </c>
      <c r="D17" s="6" t="n">
        <v>197</v>
      </c>
      <c r="E17" s="6" t="n">
        <v>2648516</v>
      </c>
      <c r="F17" s="6" t="n">
        <v>900000</v>
      </c>
      <c r="G17" s="6" t="n">
        <v>295000</v>
      </c>
      <c r="H17" s="6" t="n">
        <v>90000</v>
      </c>
      <c r="I17" s="6" t="n">
        <v>0</v>
      </c>
      <c r="J17" s="6" t="n">
        <v>0</v>
      </c>
      <c r="K17" s="6" t="n">
        <v>0</v>
      </c>
      <c r="L17" s="6" t="n">
        <v>30000</v>
      </c>
      <c r="M17" s="6" t="n">
        <v>120000</v>
      </c>
      <c r="N17" s="6" t="n">
        <v>3963516</v>
      </c>
      <c r="O17" s="6" t="n">
        <v>0</v>
      </c>
      <c r="P17" s="6" t="n">
        <v>0</v>
      </c>
      <c r="Q17" s="6" t="n">
        <v>3963516</v>
      </c>
      <c r="R17" s="18" t="s">
        <v>350</v>
      </c>
      <c r="S17" s="18" t="s">
        <v>351</v>
      </c>
      <c r="T17" s="18" t="s">
        <v>335</v>
      </c>
      <c r="U17" s="18" t="s">
        <v>352</v>
      </c>
      <c r="V17" s="18" t="s">
        <v>353</v>
      </c>
      <c r="W17" s="1"/>
      <c r="X17" s="1"/>
      <c r="Y17" s="1" t="s">
        <v>63</v>
      </c>
      <c r="Z17" s="1"/>
      <c r="AA17" s="1"/>
      <c r="AB17" s="1"/>
      <c r="AC17" s="1"/>
      <c r="AD17" s="1"/>
      <c r="AE17" s="1"/>
      <c r="AF17" s="1"/>
      <c r="AG17" s="1" t="s">
        <v>63</v>
      </c>
      <c r="AH17" s="1"/>
      <c r="AI17" s="1" t="s">
        <v>63</v>
      </c>
      <c r="AJ17" s="1" t="s">
        <v>63</v>
      </c>
      <c r="AK17" s="1" t="s">
        <v>63</v>
      </c>
      <c r="AL17" s="1" t="s">
        <v>63</v>
      </c>
      <c r="AM17" s="1" t="s">
        <v>63</v>
      </c>
      <c r="AN17" s="1"/>
      <c r="AO17" s="1"/>
      <c r="AP17" s="1"/>
      <c r="AQ17" s="1"/>
      <c r="AR17" s="1" t="s">
        <v>63</v>
      </c>
      <c r="AS17" s="1"/>
      <c r="AT17" s="1"/>
      <c r="AU17" s="1"/>
    </row>
    <row r="18" customFormat="false" ht="14.25" hidden="false" customHeight="false" outlineLevel="0" collapsed="false">
      <c r="A18" s="18" t="s">
        <v>354</v>
      </c>
      <c r="B18" s="18" t="s">
        <v>57</v>
      </c>
      <c r="C18" s="6" t="n">
        <v>3200</v>
      </c>
      <c r="D18" s="6" t="n">
        <v>25</v>
      </c>
      <c r="E18" s="6" t="n">
        <v>339200</v>
      </c>
      <c r="F18" s="6" t="n">
        <v>365000</v>
      </c>
      <c r="G18" s="6" t="n">
        <v>10000</v>
      </c>
      <c r="H18" s="6" t="n">
        <v>1000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000</v>
      </c>
      <c r="N18" s="6" t="n">
        <v>724200</v>
      </c>
      <c r="O18" s="6" t="n">
        <v>0</v>
      </c>
      <c r="P18" s="6" t="n">
        <v>0</v>
      </c>
      <c r="Q18" s="6" t="n">
        <v>724200</v>
      </c>
      <c r="R18" s="18" t="s">
        <v>355</v>
      </c>
      <c r="S18" s="18" t="s">
        <v>356</v>
      </c>
      <c r="T18" s="18" t="s">
        <v>335</v>
      </c>
      <c r="U18" s="18" t="s">
        <v>357</v>
      </c>
      <c r="V18" s="18" t="s">
        <v>358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63</v>
      </c>
      <c r="AH18" s="1"/>
      <c r="AI18" s="1" t="s">
        <v>63</v>
      </c>
      <c r="AJ18" s="1"/>
      <c r="AK18" s="1" t="s">
        <v>63</v>
      </c>
      <c r="AL18" s="1" t="s">
        <v>63</v>
      </c>
      <c r="AM18" s="1" t="s">
        <v>63</v>
      </c>
      <c r="AN18" s="1" t="s">
        <v>63</v>
      </c>
      <c r="AO18" s="1" t="s">
        <v>63</v>
      </c>
      <c r="AP18" s="1" t="s">
        <v>63</v>
      </c>
      <c r="AQ18" s="1"/>
      <c r="AR18" s="1"/>
      <c r="AS18" s="1" t="s">
        <v>63</v>
      </c>
      <c r="AT18" s="1"/>
      <c r="AU18" s="1"/>
    </row>
    <row r="19" customFormat="false" ht="14.25" hidden="false" customHeight="false" outlineLevel="0" collapsed="false">
      <c r="A19" s="18" t="s">
        <v>359</v>
      </c>
      <c r="B19" s="18" t="s">
        <v>57</v>
      </c>
      <c r="C19" s="6" t="n">
        <v>2280</v>
      </c>
      <c r="D19" s="6" t="n">
        <v>18</v>
      </c>
      <c r="E19" s="6" t="n">
        <v>241680</v>
      </c>
      <c r="F19" s="6" t="n">
        <v>190000</v>
      </c>
      <c r="G19" s="6" t="n">
        <v>35000</v>
      </c>
      <c r="H19" s="6" t="n">
        <v>500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5000</v>
      </c>
      <c r="N19" s="6" t="n">
        <v>471680</v>
      </c>
      <c r="O19" s="6" t="n">
        <v>0</v>
      </c>
      <c r="P19" s="6" t="n">
        <v>0</v>
      </c>
      <c r="Q19" s="6" t="n">
        <v>471680</v>
      </c>
      <c r="R19" s="18" t="s">
        <v>355</v>
      </c>
      <c r="S19" s="18" t="s">
        <v>360</v>
      </c>
      <c r="T19" s="18" t="s">
        <v>335</v>
      </c>
      <c r="U19" s="18" t="s">
        <v>320</v>
      </c>
      <c r="V19" s="18" t="s">
        <v>361</v>
      </c>
      <c r="W19" s="1"/>
      <c r="X19" s="1" t="s">
        <v>63</v>
      </c>
      <c r="Y19" s="1"/>
      <c r="Z19" s="1"/>
      <c r="AA19" s="1"/>
      <c r="AB19" s="1"/>
      <c r="AC19" s="1" t="s">
        <v>63</v>
      </c>
      <c r="AD19" s="1"/>
      <c r="AE19" s="1"/>
      <c r="AF19" s="1" t="s">
        <v>63</v>
      </c>
      <c r="AG19" s="1"/>
      <c r="AH19" s="1"/>
      <c r="AI19" s="1" t="s">
        <v>63</v>
      </c>
      <c r="AJ19" s="1"/>
      <c r="AK19" s="1"/>
      <c r="AL19" s="1"/>
      <c r="AM19" s="1" t="s">
        <v>63</v>
      </c>
      <c r="AN19" s="1"/>
      <c r="AO19" s="1"/>
      <c r="AP19" s="1"/>
      <c r="AQ19" s="1"/>
      <c r="AR19" s="1" t="s">
        <v>63</v>
      </c>
      <c r="AS19" s="1"/>
      <c r="AT19" s="1"/>
      <c r="AU19" s="1"/>
    </row>
    <row r="20" customFormat="false" ht="14.25" hidden="false" customHeight="false" outlineLevel="0" collapsed="false">
      <c r="A20" s="18" t="s">
        <v>362</v>
      </c>
      <c r="B20" s="18" t="s">
        <v>57</v>
      </c>
      <c r="C20" s="6" t="n">
        <v>2820</v>
      </c>
      <c r="D20" s="6" t="n">
        <v>22</v>
      </c>
      <c r="E20" s="6" t="n">
        <v>298920</v>
      </c>
      <c r="F20" s="6" t="n">
        <v>216000</v>
      </c>
      <c r="G20" s="6" t="n">
        <v>0</v>
      </c>
      <c r="H20" s="6" t="n">
        <v>7500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75000</v>
      </c>
      <c r="N20" s="6" t="n">
        <v>589920</v>
      </c>
      <c r="O20" s="6" t="n">
        <v>0</v>
      </c>
      <c r="P20" s="6" t="n">
        <v>0</v>
      </c>
      <c r="Q20" s="6" t="n">
        <v>589920</v>
      </c>
      <c r="R20" s="18" t="s">
        <v>363</v>
      </c>
      <c r="S20" s="18" t="s">
        <v>364</v>
      </c>
      <c r="T20" s="18" t="s">
        <v>335</v>
      </c>
      <c r="U20" s="18" t="s">
        <v>320</v>
      </c>
      <c r="V20" s="18" t="s">
        <v>365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366</v>
      </c>
      <c r="B21" s="18" t="s">
        <v>57</v>
      </c>
      <c r="C21" s="6" t="n">
        <v>1143</v>
      </c>
      <c r="D21" s="6" t="n">
        <v>9</v>
      </c>
      <c r="E21" s="6" t="n">
        <v>121158</v>
      </c>
      <c r="F21" s="6" t="n">
        <v>85000</v>
      </c>
      <c r="G21" s="6" t="n">
        <v>0</v>
      </c>
      <c r="H21" s="6" t="n">
        <v>1800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18000</v>
      </c>
      <c r="N21" s="6" t="n">
        <v>224158</v>
      </c>
      <c r="O21" s="6" t="n">
        <v>0</v>
      </c>
      <c r="P21" s="6" t="n">
        <v>0</v>
      </c>
      <c r="Q21" s="6" t="n">
        <v>224158</v>
      </c>
      <c r="R21" s="18" t="s">
        <v>363</v>
      </c>
      <c r="S21" s="18" t="s">
        <v>364</v>
      </c>
      <c r="T21" s="18" t="s">
        <v>335</v>
      </c>
      <c r="U21" s="18" t="s">
        <v>320</v>
      </c>
      <c r="V21" s="18" t="s">
        <v>367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368</v>
      </c>
      <c r="B22" s="18" t="s">
        <v>57</v>
      </c>
      <c r="C22" s="6" t="n">
        <v>305</v>
      </c>
      <c r="D22" s="6" t="n">
        <v>2</v>
      </c>
      <c r="E22" s="6" t="n">
        <v>32330</v>
      </c>
      <c r="F22" s="6" t="n">
        <v>141000</v>
      </c>
      <c r="G22" s="6" t="n">
        <v>0</v>
      </c>
      <c r="H22" s="6" t="n">
        <v>4700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47000</v>
      </c>
      <c r="N22" s="6" t="n">
        <v>220330</v>
      </c>
      <c r="O22" s="6" t="n">
        <v>0</v>
      </c>
      <c r="P22" s="6" t="n">
        <v>0</v>
      </c>
      <c r="Q22" s="6" t="n">
        <v>220330</v>
      </c>
      <c r="R22" s="18" t="s">
        <v>363</v>
      </c>
      <c r="S22" s="18" t="s">
        <v>369</v>
      </c>
      <c r="T22" s="18" t="s">
        <v>335</v>
      </c>
      <c r="U22" s="18" t="s">
        <v>320</v>
      </c>
      <c r="V22" s="18" t="s">
        <v>370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371</v>
      </c>
      <c r="B23" s="18" t="s">
        <v>57</v>
      </c>
      <c r="C23" s="6" t="n">
        <v>2028</v>
      </c>
      <c r="D23" s="6" t="n">
        <v>16</v>
      </c>
      <c r="E23" s="6" t="n">
        <v>214968</v>
      </c>
      <c r="F23" s="6" t="n">
        <v>70000</v>
      </c>
      <c r="G23" s="6" t="n">
        <v>0</v>
      </c>
      <c r="H23" s="6" t="n">
        <v>1100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11000</v>
      </c>
      <c r="N23" s="6" t="n">
        <v>295968</v>
      </c>
      <c r="O23" s="6" t="n">
        <v>0</v>
      </c>
      <c r="P23" s="6" t="n">
        <v>0</v>
      </c>
      <c r="Q23" s="6" t="n">
        <v>295968</v>
      </c>
      <c r="R23" s="18" t="s">
        <v>372</v>
      </c>
      <c r="S23" s="18" t="s">
        <v>373</v>
      </c>
      <c r="T23" s="18" t="s">
        <v>335</v>
      </c>
      <c r="U23" s="18" t="s">
        <v>320</v>
      </c>
      <c r="V23" s="18" t="s">
        <v>374</v>
      </c>
      <c r="W23" s="1"/>
      <c r="X23" s="1"/>
      <c r="Y23" s="1" t="s">
        <v>63</v>
      </c>
      <c r="Z23" s="1" t="s">
        <v>63</v>
      </c>
      <c r="AA23" s="1"/>
      <c r="AB23" s="1"/>
      <c r="AC23" s="1"/>
      <c r="AD23" s="1" t="s">
        <v>63</v>
      </c>
      <c r="AE23" s="1"/>
      <c r="AF23" s="1"/>
      <c r="AG23" s="1"/>
      <c r="AH23" s="1" t="s">
        <v>63</v>
      </c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375</v>
      </c>
      <c r="B24" s="18" t="s">
        <v>57</v>
      </c>
      <c r="C24" s="6" t="n">
        <v>5334</v>
      </c>
      <c r="D24" s="6" t="n">
        <v>42</v>
      </c>
      <c r="E24" s="6" t="n">
        <v>565404</v>
      </c>
      <c r="F24" s="6" t="n">
        <v>1475000</v>
      </c>
      <c r="G24" s="6" t="n">
        <v>105000</v>
      </c>
      <c r="H24" s="6" t="n">
        <v>4000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40000</v>
      </c>
      <c r="N24" s="6" t="n">
        <v>2185404</v>
      </c>
      <c r="O24" s="6" t="n">
        <v>0</v>
      </c>
      <c r="P24" s="6" t="n">
        <v>0</v>
      </c>
      <c r="Q24" s="6" t="n">
        <v>2185404</v>
      </c>
      <c r="R24" s="18" t="s">
        <v>376</v>
      </c>
      <c r="S24" s="18" t="s">
        <v>377</v>
      </c>
      <c r="T24" s="18" t="s">
        <v>335</v>
      </c>
      <c r="U24" s="18" t="s">
        <v>307</v>
      </c>
      <c r="V24" s="18" t="s">
        <v>378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 t="s">
        <v>63</v>
      </c>
      <c r="AK24" s="1"/>
      <c r="AL24" s="1"/>
      <c r="AM24" s="1"/>
      <c r="AN24" s="1" t="s">
        <v>63</v>
      </c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379</v>
      </c>
      <c r="B25" s="18" t="s">
        <v>57</v>
      </c>
      <c r="C25" s="6" t="n">
        <v>2286</v>
      </c>
      <c r="D25" s="6" t="n">
        <v>18</v>
      </c>
      <c r="E25" s="6" t="n">
        <v>242316</v>
      </c>
      <c r="F25" s="6" t="n">
        <v>70000</v>
      </c>
      <c r="G25" s="6" t="n">
        <v>20000</v>
      </c>
      <c r="H25" s="6" t="n">
        <v>500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5000</v>
      </c>
      <c r="N25" s="6" t="n">
        <v>337316</v>
      </c>
      <c r="O25" s="6" t="n">
        <v>0</v>
      </c>
      <c r="P25" s="6" t="n">
        <v>0</v>
      </c>
      <c r="Q25" s="6" t="n">
        <v>337316</v>
      </c>
      <c r="R25" s="18" t="s">
        <v>380</v>
      </c>
      <c r="S25" s="18" t="s">
        <v>381</v>
      </c>
      <c r="T25" s="18" t="s">
        <v>335</v>
      </c>
      <c r="U25" s="18" t="s">
        <v>307</v>
      </c>
      <c r="V25" s="18" t="s">
        <v>382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 t="s">
        <v>63</v>
      </c>
      <c r="AL25" s="1"/>
      <c r="AM25" s="1"/>
      <c r="AN25" s="1"/>
      <c r="AO25" s="1"/>
      <c r="AP25" s="1"/>
      <c r="AQ25" s="1"/>
      <c r="AR25" s="1" t="s">
        <v>63</v>
      </c>
      <c r="AS25" s="1"/>
      <c r="AT25" s="1"/>
      <c r="AU25" s="1"/>
    </row>
    <row r="26" customFormat="false" ht="14.25" hidden="false" customHeight="false" outlineLevel="0" collapsed="false">
      <c r="A26" s="18" t="s">
        <v>383</v>
      </c>
      <c r="B26" s="18" t="s">
        <v>57</v>
      </c>
      <c r="C26" s="6" t="n">
        <v>1143</v>
      </c>
      <c r="D26" s="6" t="n">
        <v>9</v>
      </c>
      <c r="E26" s="6" t="n">
        <v>121158</v>
      </c>
      <c r="F26" s="6" t="n">
        <v>170000</v>
      </c>
      <c r="G26" s="6" t="n">
        <v>70000</v>
      </c>
      <c r="H26" s="6" t="n">
        <v>300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3000</v>
      </c>
      <c r="N26" s="6" t="n">
        <v>364158</v>
      </c>
      <c r="O26" s="6" t="n">
        <v>0</v>
      </c>
      <c r="P26" s="6" t="n">
        <v>0</v>
      </c>
      <c r="Q26" s="6" t="n">
        <v>364158</v>
      </c>
      <c r="R26" s="18" t="s">
        <v>384</v>
      </c>
      <c r="S26" s="18" t="s">
        <v>385</v>
      </c>
      <c r="T26" s="18" t="s">
        <v>335</v>
      </c>
      <c r="U26" s="18" t="s">
        <v>386</v>
      </c>
      <c r="V26" s="18" t="s">
        <v>387</v>
      </c>
      <c r="W26" s="1"/>
      <c r="X26" s="1" t="s">
        <v>63</v>
      </c>
      <c r="Y26" s="1" t="s">
        <v>63</v>
      </c>
      <c r="Z26" s="1" t="s">
        <v>63</v>
      </c>
      <c r="AA26" s="1" t="s">
        <v>63</v>
      </c>
      <c r="AB26" s="1" t="s">
        <v>63</v>
      </c>
      <c r="AC26" s="1" t="s">
        <v>63</v>
      </c>
      <c r="AD26" s="1" t="s">
        <v>63</v>
      </c>
      <c r="AE26" s="1" t="s">
        <v>63</v>
      </c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388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18" t="s">
        <v>389</v>
      </c>
      <c r="S27" s="18" t="s">
        <v>356</v>
      </c>
      <c r="T27" s="18" t="s">
        <v>335</v>
      </c>
      <c r="U27" s="18" t="s">
        <v>390</v>
      </c>
      <c r="V27" s="18" t="s">
        <v>391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392</v>
      </c>
      <c r="B28" s="18" t="s">
        <v>5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18" t="s">
        <v>393</v>
      </c>
      <c r="S28" s="18" t="s">
        <v>394</v>
      </c>
      <c r="T28" s="18" t="s">
        <v>335</v>
      </c>
      <c r="U28" s="18" t="s">
        <v>320</v>
      </c>
      <c r="V28" s="18" t="s">
        <v>395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396</v>
      </c>
      <c r="B29" s="18" t="s">
        <v>57</v>
      </c>
      <c r="C29" s="6" t="n">
        <v>2286</v>
      </c>
      <c r="D29" s="6" t="n">
        <v>18</v>
      </c>
      <c r="E29" s="6" t="n">
        <v>242316</v>
      </c>
      <c r="F29" s="6" t="n">
        <v>155000</v>
      </c>
      <c r="G29" s="6" t="n">
        <v>30000</v>
      </c>
      <c r="H29" s="6" t="n">
        <v>1000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10000</v>
      </c>
      <c r="N29" s="6" t="n">
        <v>437316</v>
      </c>
      <c r="O29" s="6" t="n">
        <v>0</v>
      </c>
      <c r="P29" s="6" t="n">
        <v>0</v>
      </c>
      <c r="Q29" s="6" t="n">
        <v>437316</v>
      </c>
      <c r="R29" s="18" t="s">
        <v>397</v>
      </c>
      <c r="S29" s="18" t="s">
        <v>339</v>
      </c>
      <c r="T29" s="18" t="s">
        <v>72</v>
      </c>
      <c r="U29" s="18" t="s">
        <v>320</v>
      </c>
      <c r="V29" s="18" t="s">
        <v>398</v>
      </c>
      <c r="W29" s="1"/>
      <c r="X29" s="1"/>
      <c r="Y29" s="1"/>
      <c r="Z29" s="1"/>
      <c r="AA29" s="1"/>
      <c r="AB29" s="1"/>
      <c r="AC29" s="1" t="s">
        <v>63</v>
      </c>
      <c r="AD29" s="1"/>
      <c r="AE29" s="1"/>
      <c r="AF29" s="1" t="s">
        <v>63</v>
      </c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399</v>
      </c>
      <c r="B30" s="18" t="s">
        <v>57</v>
      </c>
      <c r="C30" s="6" t="n">
        <v>305</v>
      </c>
      <c r="D30" s="6" t="n">
        <v>2</v>
      </c>
      <c r="E30" s="6" t="n">
        <v>32330</v>
      </c>
      <c r="F30" s="6" t="n">
        <v>125000</v>
      </c>
      <c r="G30" s="6" t="n">
        <v>0</v>
      </c>
      <c r="H30" s="6" t="n">
        <v>500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000</v>
      </c>
      <c r="N30" s="6" t="n">
        <v>162330</v>
      </c>
      <c r="O30" s="6" t="n">
        <v>0</v>
      </c>
      <c r="P30" s="6" t="n">
        <v>0</v>
      </c>
      <c r="Q30" s="6" t="n">
        <v>162330</v>
      </c>
      <c r="R30" s="18" t="s">
        <v>400</v>
      </c>
      <c r="S30" s="18" t="s">
        <v>401</v>
      </c>
      <c r="T30" s="18" t="s">
        <v>60</v>
      </c>
      <c r="U30" s="18" t="s">
        <v>320</v>
      </c>
      <c r="V30" s="18" t="s">
        <v>402</v>
      </c>
      <c r="W30" s="1"/>
      <c r="X30" s="1"/>
      <c r="Y30" s="1"/>
      <c r="Z30" s="1"/>
      <c r="AA30" s="1"/>
      <c r="AB30" s="1"/>
      <c r="AC30" s="1" t="s">
        <v>63</v>
      </c>
      <c r="AD30" s="1"/>
      <c r="AE30" s="1"/>
      <c r="AF30" s="1"/>
      <c r="AG30" s="1" t="s">
        <v>63</v>
      </c>
      <c r="AH30" s="1"/>
      <c r="AI30" s="1" t="s">
        <v>63</v>
      </c>
      <c r="AJ30" s="1" t="s">
        <v>63</v>
      </c>
      <c r="AK30" s="1" t="s">
        <v>63</v>
      </c>
      <c r="AL30" s="1" t="s">
        <v>63</v>
      </c>
      <c r="AM30" s="1" t="s">
        <v>63</v>
      </c>
      <c r="AN30" s="1" t="s">
        <v>63</v>
      </c>
      <c r="AO30" s="1" t="s">
        <v>63</v>
      </c>
      <c r="AP30" s="1" t="s">
        <v>63</v>
      </c>
      <c r="AQ30" s="1" t="s">
        <v>63</v>
      </c>
      <c r="AR30" s="1" t="s">
        <v>63</v>
      </c>
      <c r="AS30" s="1" t="s">
        <v>63</v>
      </c>
      <c r="AT30" s="1" t="s">
        <v>63</v>
      </c>
      <c r="AU30" s="1" t="s">
        <v>63</v>
      </c>
    </row>
    <row r="31" customFormat="false" ht="14.25" hidden="false" customHeight="false" outlineLevel="0" collapsed="false">
      <c r="A31" s="18" t="s">
        <v>403</v>
      </c>
      <c r="B31" s="18" t="s">
        <v>57</v>
      </c>
      <c r="C31" s="6" t="n">
        <v>762</v>
      </c>
      <c r="D31" s="6" t="n">
        <v>6</v>
      </c>
      <c r="E31" s="6" t="n">
        <v>80772</v>
      </c>
      <c r="F31" s="6" t="n">
        <v>0</v>
      </c>
      <c r="G31" s="6" t="n">
        <v>10000</v>
      </c>
      <c r="H31" s="6" t="n">
        <v>2000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20000</v>
      </c>
      <c r="N31" s="6" t="n">
        <v>110772</v>
      </c>
      <c r="O31" s="6" t="n">
        <v>0</v>
      </c>
      <c r="P31" s="6" t="n">
        <v>0</v>
      </c>
      <c r="Q31" s="6" t="n">
        <v>110772</v>
      </c>
      <c r="R31" s="18" t="s">
        <v>404</v>
      </c>
      <c r="S31" s="18" t="s">
        <v>405</v>
      </c>
      <c r="T31" s="18" t="s">
        <v>335</v>
      </c>
      <c r="U31" s="18" t="s">
        <v>406</v>
      </c>
      <c r="V31" s="18" t="s">
        <v>407</v>
      </c>
      <c r="W31" s="1"/>
      <c r="X31" s="1"/>
      <c r="Y31" s="1"/>
      <c r="Z31" s="1"/>
      <c r="AA31" s="1"/>
      <c r="AB31" s="1"/>
      <c r="AC31" s="1" t="s">
        <v>63</v>
      </c>
      <c r="AD31" s="1"/>
      <c r="AE31" s="1"/>
      <c r="AF31" s="1"/>
      <c r="AG31" s="1" t="s">
        <v>63</v>
      </c>
      <c r="AH31" s="1"/>
      <c r="AI31" s="1" t="s">
        <v>63</v>
      </c>
      <c r="AJ31" s="1" t="s">
        <v>63</v>
      </c>
      <c r="AK31" s="1" t="s">
        <v>63</v>
      </c>
      <c r="AL31" s="1" t="s">
        <v>63</v>
      </c>
      <c r="AM31" s="1" t="s">
        <v>63</v>
      </c>
      <c r="AN31" s="1" t="s">
        <v>63</v>
      </c>
      <c r="AO31" s="1" t="s">
        <v>63</v>
      </c>
      <c r="AP31" s="1" t="s">
        <v>63</v>
      </c>
      <c r="AQ31" s="1" t="s">
        <v>63</v>
      </c>
      <c r="AR31" s="1" t="s">
        <v>63</v>
      </c>
      <c r="AS31" s="1" t="s">
        <v>63</v>
      </c>
      <c r="AT31" s="1" t="s">
        <v>63</v>
      </c>
      <c r="AU31" s="1" t="s">
        <v>63</v>
      </c>
    </row>
    <row r="32" customFormat="false" ht="14.25" hidden="false" customHeight="false" outlineLevel="0" collapsed="false">
      <c r="A32" s="18" t="s">
        <v>408</v>
      </c>
      <c r="B32" s="18" t="s">
        <v>57</v>
      </c>
      <c r="C32" s="6" t="n">
        <v>459</v>
      </c>
      <c r="D32" s="6" t="n">
        <v>4</v>
      </c>
      <c r="E32" s="6" t="n">
        <v>48654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48654</v>
      </c>
      <c r="O32" s="6" t="n">
        <v>0</v>
      </c>
      <c r="P32" s="6" t="n">
        <v>0</v>
      </c>
      <c r="Q32" s="6" t="n">
        <v>48654</v>
      </c>
      <c r="R32" s="18" t="s">
        <v>404</v>
      </c>
      <c r="S32" s="18" t="s">
        <v>409</v>
      </c>
      <c r="T32" s="18" t="s">
        <v>335</v>
      </c>
      <c r="U32" s="18" t="s">
        <v>406</v>
      </c>
      <c r="V32" s="18" t="s">
        <v>410</v>
      </c>
      <c r="W32" s="1"/>
      <c r="X32" s="1"/>
      <c r="Y32" s="1" t="s">
        <v>63</v>
      </c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411</v>
      </c>
      <c r="B33" s="18" t="s">
        <v>57</v>
      </c>
      <c r="C33" s="6" t="n">
        <v>1524</v>
      </c>
      <c r="D33" s="6" t="n">
        <v>12</v>
      </c>
      <c r="E33" s="6" t="n">
        <v>161544</v>
      </c>
      <c r="F33" s="6" t="n">
        <v>300000</v>
      </c>
      <c r="G33" s="6" t="n">
        <v>1000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471544</v>
      </c>
      <c r="O33" s="6" t="n">
        <v>0</v>
      </c>
      <c r="P33" s="6" t="n">
        <v>0</v>
      </c>
      <c r="Q33" s="6" t="n">
        <v>471544</v>
      </c>
      <c r="R33" s="18" t="s">
        <v>412</v>
      </c>
      <c r="S33" s="18" t="s">
        <v>413</v>
      </c>
      <c r="T33" s="18" t="s">
        <v>72</v>
      </c>
      <c r="U33" s="18" t="s">
        <v>414</v>
      </c>
      <c r="V33" s="18" t="s">
        <v>415</v>
      </c>
      <c r="W33" s="1"/>
      <c r="X33" s="1" t="s">
        <v>63</v>
      </c>
      <c r="Y33" s="1"/>
      <c r="Z33" s="1"/>
      <c r="AA33" s="1"/>
      <c r="AB33" s="1"/>
      <c r="AC33" s="1" t="s">
        <v>63</v>
      </c>
      <c r="AD33" s="1"/>
      <c r="AE33" s="1"/>
      <c r="AF33" s="1" t="s">
        <v>63</v>
      </c>
      <c r="AG33" s="1" t="s">
        <v>63</v>
      </c>
      <c r="AH33" s="1"/>
      <c r="AI33" s="1" t="s">
        <v>63</v>
      </c>
      <c r="AJ33" s="1"/>
      <c r="AK33" s="1"/>
      <c r="AL33" s="1" t="s">
        <v>63</v>
      </c>
      <c r="AM33" s="1" t="s">
        <v>63</v>
      </c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416</v>
      </c>
      <c r="B34" s="18" t="s">
        <v>57</v>
      </c>
      <c r="C34" s="6" t="n">
        <v>337</v>
      </c>
      <c r="D34" s="6" t="n">
        <v>3</v>
      </c>
      <c r="E34" s="6" t="n">
        <v>35786</v>
      </c>
      <c r="F34" s="6" t="n">
        <v>20000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235786</v>
      </c>
      <c r="O34" s="6" t="n">
        <v>0</v>
      </c>
      <c r="P34" s="6" t="n">
        <v>0</v>
      </c>
      <c r="Q34" s="6" t="n">
        <v>235786</v>
      </c>
      <c r="R34" s="18" t="s">
        <v>417</v>
      </c>
      <c r="S34" s="18" t="s">
        <v>351</v>
      </c>
      <c r="T34" s="18" t="s">
        <v>60</v>
      </c>
      <c r="U34" s="18" t="s">
        <v>320</v>
      </c>
      <c r="V34" s="18" t="s">
        <v>418</v>
      </c>
      <c r="W34" s="1"/>
      <c r="X34" s="1" t="s">
        <v>63</v>
      </c>
      <c r="Y34" s="1"/>
      <c r="Z34" s="1" t="s">
        <v>63</v>
      </c>
      <c r="AA34" s="1"/>
      <c r="AB34" s="1"/>
      <c r="AC34" s="1" t="s">
        <v>63</v>
      </c>
      <c r="AD34" s="1" t="s">
        <v>63</v>
      </c>
      <c r="AE34" s="1"/>
      <c r="AF34" s="1" t="s">
        <v>63</v>
      </c>
      <c r="AG34" s="1" t="s">
        <v>63</v>
      </c>
      <c r="AH34" s="1" t="s">
        <v>63</v>
      </c>
      <c r="AI34" s="1" t="s">
        <v>63</v>
      </c>
      <c r="AJ34" s="1" t="s">
        <v>63</v>
      </c>
      <c r="AK34" s="1" t="s">
        <v>63</v>
      </c>
      <c r="AL34" s="1" t="s">
        <v>63</v>
      </c>
      <c r="AM34" s="1" t="s">
        <v>63</v>
      </c>
      <c r="AN34" s="1" t="s">
        <v>63</v>
      </c>
      <c r="AO34" s="1" t="s">
        <v>63</v>
      </c>
      <c r="AP34" s="1" t="s">
        <v>63</v>
      </c>
      <c r="AQ34" s="1" t="s">
        <v>63</v>
      </c>
      <c r="AR34" s="1" t="s">
        <v>63</v>
      </c>
      <c r="AS34" s="1" t="s">
        <v>63</v>
      </c>
      <c r="AT34" s="1" t="s">
        <v>63</v>
      </c>
      <c r="AU34" s="1" t="s">
        <v>63</v>
      </c>
    </row>
    <row r="35" customFormat="false" ht="14.25" hidden="false" customHeight="false" outlineLevel="0" collapsed="false">
      <c r="A35" s="18" t="s">
        <v>419</v>
      </c>
      <c r="B35" s="18" t="s">
        <v>57</v>
      </c>
      <c r="C35" s="6" t="n">
        <v>1676</v>
      </c>
      <c r="D35" s="6" t="n">
        <v>13</v>
      </c>
      <c r="E35" s="6" t="n">
        <v>177656</v>
      </c>
      <c r="F35" s="6" t="n">
        <v>0</v>
      </c>
      <c r="G35" s="6" t="n">
        <v>0</v>
      </c>
      <c r="H35" s="6" t="n">
        <v>40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4000</v>
      </c>
      <c r="N35" s="6" t="n">
        <v>181656</v>
      </c>
      <c r="O35" s="6" t="n">
        <v>0</v>
      </c>
      <c r="P35" s="6" t="n">
        <v>0</v>
      </c>
      <c r="Q35" s="6" t="n">
        <v>181656</v>
      </c>
      <c r="R35" s="18" t="s">
        <v>420</v>
      </c>
      <c r="S35" s="18" t="s">
        <v>347</v>
      </c>
      <c r="T35" s="18" t="s">
        <v>335</v>
      </c>
      <c r="U35" s="18" t="s">
        <v>421</v>
      </c>
      <c r="V35" s="18" t="s">
        <v>422</v>
      </c>
      <c r="W35" s="1"/>
      <c r="X35" s="1"/>
      <c r="Y35" s="1" t="s">
        <v>63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423</v>
      </c>
      <c r="B36" s="18" t="s">
        <v>132</v>
      </c>
      <c r="C36" s="6" t="n">
        <v>0</v>
      </c>
      <c r="D36" s="6" t="n">
        <v>0</v>
      </c>
      <c r="E36" s="6" t="n">
        <v>0</v>
      </c>
      <c r="F36" s="6" t="n">
        <v>77500</v>
      </c>
      <c r="G36" s="6" t="n">
        <v>0</v>
      </c>
      <c r="H36" s="6" t="n">
        <v>1000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10000</v>
      </c>
      <c r="N36" s="6" t="n">
        <v>87500</v>
      </c>
      <c r="O36" s="6" t="n">
        <v>0</v>
      </c>
      <c r="P36" s="6" t="n">
        <v>0</v>
      </c>
      <c r="Q36" s="6" t="n">
        <v>87500</v>
      </c>
      <c r="R36" s="18" t="s">
        <v>333</v>
      </c>
      <c r="S36" s="18" t="s">
        <v>424</v>
      </c>
      <c r="T36" s="18" t="s">
        <v>335</v>
      </c>
      <c r="U36" s="18" t="s">
        <v>320</v>
      </c>
      <c r="V36" s="18" t="s">
        <v>425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426</v>
      </c>
      <c r="B37" s="18" t="s">
        <v>57</v>
      </c>
      <c r="C37" s="6" t="n">
        <v>1219</v>
      </c>
      <c r="D37" s="6" t="n">
        <v>10</v>
      </c>
      <c r="E37" s="6" t="n">
        <v>129214</v>
      </c>
      <c r="F37" s="6" t="n">
        <v>60000</v>
      </c>
      <c r="G37" s="6" t="n">
        <v>30000</v>
      </c>
      <c r="H37" s="6" t="n">
        <v>600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6000</v>
      </c>
      <c r="N37" s="6" t="n">
        <v>225214</v>
      </c>
      <c r="O37" s="6" t="n">
        <v>0</v>
      </c>
      <c r="P37" s="6" t="n">
        <v>0</v>
      </c>
      <c r="Q37" s="6" t="n">
        <v>225214</v>
      </c>
      <c r="R37" s="18" t="s">
        <v>355</v>
      </c>
      <c r="S37" s="18" t="s">
        <v>339</v>
      </c>
      <c r="T37" s="18" t="s">
        <v>335</v>
      </c>
      <c r="U37" s="18" t="s">
        <v>357</v>
      </c>
      <c r="V37" s="18" t="s">
        <v>427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 t="s">
        <v>63</v>
      </c>
      <c r="AM37" s="1"/>
      <c r="AN37" s="1" t="s">
        <v>63</v>
      </c>
      <c r="AO37" s="1"/>
      <c r="AP37" s="1" t="s">
        <v>63</v>
      </c>
      <c r="AQ37" s="1"/>
      <c r="AR37" s="1"/>
      <c r="AS37" s="1" t="s">
        <v>63</v>
      </c>
      <c r="AT37" s="1"/>
      <c r="AU37" s="1"/>
    </row>
    <row r="38" customFormat="false" ht="14.25" hidden="false" customHeight="false" outlineLevel="0" collapsed="false">
      <c r="A38" s="18" t="s">
        <v>428</v>
      </c>
      <c r="B38" s="18" t="s">
        <v>57</v>
      </c>
      <c r="C38" s="6" t="n">
        <v>2436</v>
      </c>
      <c r="D38" s="6" t="n">
        <v>19</v>
      </c>
      <c r="E38" s="6" t="n">
        <v>258216</v>
      </c>
      <c r="F38" s="6" t="n">
        <v>230500</v>
      </c>
      <c r="G38" s="6" t="n">
        <v>30000</v>
      </c>
      <c r="H38" s="6" t="n">
        <v>500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5000</v>
      </c>
      <c r="N38" s="6" t="n">
        <v>523716</v>
      </c>
      <c r="O38" s="6" t="n">
        <v>0</v>
      </c>
      <c r="P38" s="6" t="n">
        <v>0</v>
      </c>
      <c r="Q38" s="6" t="n">
        <v>523716</v>
      </c>
      <c r="R38" s="18" t="s">
        <v>355</v>
      </c>
      <c r="S38" s="18" t="s">
        <v>347</v>
      </c>
      <c r="T38" s="18" t="s">
        <v>335</v>
      </c>
      <c r="U38" s="18" t="s">
        <v>357</v>
      </c>
      <c r="V38" s="18" t="s">
        <v>429</v>
      </c>
      <c r="W38" s="1"/>
      <c r="X38" s="1"/>
      <c r="Y38" s="1" t="s">
        <v>63</v>
      </c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 t="s">
        <v>63</v>
      </c>
      <c r="AM38" s="1"/>
      <c r="AN38" s="1" t="s">
        <v>63</v>
      </c>
      <c r="AO38" s="1"/>
      <c r="AP38" s="1"/>
      <c r="AQ38" s="1"/>
      <c r="AR38" s="1" t="s">
        <v>63</v>
      </c>
      <c r="AS38" s="1" t="s">
        <v>63</v>
      </c>
      <c r="AT38" s="1"/>
      <c r="AU38" s="1"/>
    </row>
    <row r="39" customFormat="false" ht="14.25" hidden="false" customHeight="false" outlineLevel="0" collapsed="false">
      <c r="A39" s="18" t="s">
        <v>430</v>
      </c>
      <c r="B39" s="18" t="s">
        <v>57</v>
      </c>
      <c r="C39" s="6" t="n">
        <v>3048</v>
      </c>
      <c r="D39" s="6" t="n">
        <v>24</v>
      </c>
      <c r="E39" s="6" t="n">
        <v>323088</v>
      </c>
      <c r="F39" s="6" t="n">
        <v>130000</v>
      </c>
      <c r="G39" s="6" t="n">
        <v>20000</v>
      </c>
      <c r="H39" s="6" t="n">
        <v>500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5000</v>
      </c>
      <c r="N39" s="6" t="n">
        <v>478088</v>
      </c>
      <c r="O39" s="6" t="n">
        <v>0</v>
      </c>
      <c r="P39" s="6" t="n">
        <v>0</v>
      </c>
      <c r="Q39" s="6" t="n">
        <v>478088</v>
      </c>
      <c r="R39" s="18" t="s">
        <v>338</v>
      </c>
      <c r="S39" s="18" t="s">
        <v>401</v>
      </c>
      <c r="T39" s="18" t="s">
        <v>335</v>
      </c>
      <c r="U39" s="18" t="s">
        <v>431</v>
      </c>
      <c r="V39" s="18" t="s">
        <v>432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63</v>
      </c>
      <c r="AH39" s="1"/>
      <c r="AI39" s="1" t="s">
        <v>63</v>
      </c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433</v>
      </c>
      <c r="B40" s="18" t="s">
        <v>57</v>
      </c>
      <c r="C40" s="6" t="n">
        <v>3429</v>
      </c>
      <c r="D40" s="6" t="n">
        <v>27</v>
      </c>
      <c r="E40" s="6" t="n">
        <v>363474</v>
      </c>
      <c r="F40" s="6" t="n">
        <v>170000</v>
      </c>
      <c r="G40" s="6" t="n">
        <v>30000</v>
      </c>
      <c r="H40" s="6" t="n">
        <v>1000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10000</v>
      </c>
      <c r="N40" s="6" t="n">
        <v>573474</v>
      </c>
      <c r="O40" s="6" t="n">
        <v>0</v>
      </c>
      <c r="P40" s="6" t="n">
        <v>0</v>
      </c>
      <c r="Q40" s="6" t="n">
        <v>573474</v>
      </c>
      <c r="R40" s="18" t="s">
        <v>338</v>
      </c>
      <c r="S40" s="18" t="s">
        <v>401</v>
      </c>
      <c r="T40" s="18" t="s">
        <v>335</v>
      </c>
      <c r="U40" s="18" t="s">
        <v>431</v>
      </c>
      <c r="V40" s="18" t="s">
        <v>434</v>
      </c>
      <c r="W40" s="1"/>
      <c r="X40" s="1"/>
      <c r="Y40" s="1"/>
      <c r="Z40" s="1"/>
      <c r="AA40" s="1"/>
      <c r="AB40" s="1" t="s">
        <v>63</v>
      </c>
      <c r="AC40" s="1" t="s">
        <v>63</v>
      </c>
      <c r="AD40" s="1" t="s">
        <v>63</v>
      </c>
      <c r="AE40" s="1"/>
      <c r="AF40" s="1"/>
      <c r="AG40" s="1" t="s">
        <v>63</v>
      </c>
      <c r="AH40" s="1"/>
      <c r="AI40" s="1" t="s">
        <v>63</v>
      </c>
      <c r="AJ40" s="1"/>
      <c r="AK40" s="1"/>
      <c r="AL40" s="1"/>
      <c r="AM40" s="1"/>
      <c r="AN40" s="1" t="s">
        <v>63</v>
      </c>
      <c r="AO40" s="1"/>
      <c r="AP40" s="1"/>
      <c r="AQ40" s="1"/>
      <c r="AR40" s="1" t="s">
        <v>63</v>
      </c>
      <c r="AS40" s="1"/>
      <c r="AT40" s="1"/>
      <c r="AU40" s="1"/>
    </row>
    <row r="41" customFormat="false" ht="14.25" hidden="false" customHeight="false" outlineLevel="0" collapsed="false">
      <c r="A41" s="18" t="s">
        <v>435</v>
      </c>
      <c r="B41" s="18" t="s">
        <v>132</v>
      </c>
      <c r="C41" s="6" t="n">
        <v>768</v>
      </c>
      <c r="D41" s="6" t="n">
        <v>6</v>
      </c>
      <c r="E41" s="6" t="n">
        <v>81408</v>
      </c>
      <c r="F41" s="6" t="n">
        <v>69996</v>
      </c>
      <c r="G41" s="6" t="n">
        <v>20000</v>
      </c>
      <c r="H41" s="6" t="n">
        <v>500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5000</v>
      </c>
      <c r="N41" s="6" t="n">
        <v>176404</v>
      </c>
      <c r="O41" s="6" t="n">
        <v>0</v>
      </c>
      <c r="P41" s="6" t="n">
        <v>0</v>
      </c>
      <c r="Q41" s="6" t="n">
        <v>176404</v>
      </c>
      <c r="R41" s="18" t="s">
        <v>436</v>
      </c>
      <c r="S41" s="18" t="s">
        <v>401</v>
      </c>
      <c r="T41" s="18" t="s">
        <v>335</v>
      </c>
      <c r="U41" s="18" t="s">
        <v>320</v>
      </c>
      <c r="V41" s="18" t="s">
        <v>437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 t="s">
        <v>63</v>
      </c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438</v>
      </c>
      <c r="B42" s="18" t="s">
        <v>57</v>
      </c>
      <c r="C42" s="6" t="n">
        <v>1143</v>
      </c>
      <c r="D42" s="6" t="n">
        <v>9</v>
      </c>
      <c r="E42" s="6" t="n">
        <v>121158</v>
      </c>
      <c r="F42" s="6" t="n">
        <v>130000</v>
      </c>
      <c r="G42" s="6" t="n">
        <v>20000</v>
      </c>
      <c r="H42" s="6" t="n">
        <v>1000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10000</v>
      </c>
      <c r="N42" s="6" t="n">
        <v>281158</v>
      </c>
      <c r="O42" s="6" t="n">
        <v>0</v>
      </c>
      <c r="P42" s="6" t="n">
        <v>0</v>
      </c>
      <c r="Q42" s="6" t="n">
        <v>281158</v>
      </c>
      <c r="R42" s="18" t="s">
        <v>436</v>
      </c>
      <c r="S42" s="18" t="s">
        <v>347</v>
      </c>
      <c r="T42" s="18" t="s">
        <v>335</v>
      </c>
      <c r="U42" s="18" t="s">
        <v>431</v>
      </c>
      <c r="V42" s="18" t="s">
        <v>439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 t="s">
        <v>63</v>
      </c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440</v>
      </c>
      <c r="B43" s="18" t="s">
        <v>57</v>
      </c>
      <c r="C43" s="6" t="n">
        <v>1143</v>
      </c>
      <c r="D43" s="6" t="n">
        <v>9</v>
      </c>
      <c r="E43" s="6" t="n">
        <v>121158</v>
      </c>
      <c r="F43" s="6" t="n">
        <v>80000</v>
      </c>
      <c r="G43" s="6" t="n">
        <v>20000</v>
      </c>
      <c r="H43" s="6" t="n">
        <v>500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5000</v>
      </c>
      <c r="N43" s="6" t="n">
        <v>226158</v>
      </c>
      <c r="O43" s="6" t="n">
        <v>0</v>
      </c>
      <c r="P43" s="6" t="n">
        <v>0</v>
      </c>
      <c r="Q43" s="6" t="n">
        <v>226158</v>
      </c>
      <c r="R43" s="18" t="s">
        <v>436</v>
      </c>
      <c r="S43" s="18" t="s">
        <v>347</v>
      </c>
      <c r="T43" s="18" t="s">
        <v>335</v>
      </c>
      <c r="U43" s="18" t="s">
        <v>431</v>
      </c>
      <c r="V43" s="18" t="s">
        <v>441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 t="s">
        <v>63</v>
      </c>
      <c r="AL43" s="1"/>
      <c r="AM43" s="1" t="s">
        <v>63</v>
      </c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442</v>
      </c>
      <c r="B44" s="18" t="s">
        <v>57</v>
      </c>
      <c r="C44" s="6" t="n">
        <v>1899</v>
      </c>
      <c r="D44" s="6" t="n">
        <v>15</v>
      </c>
      <c r="E44" s="6" t="n">
        <v>201294</v>
      </c>
      <c r="F44" s="6" t="n">
        <v>180000</v>
      </c>
      <c r="G44" s="6" t="n">
        <v>20000</v>
      </c>
      <c r="H44" s="6" t="n">
        <v>500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5000</v>
      </c>
      <c r="N44" s="6" t="n">
        <v>406294</v>
      </c>
      <c r="O44" s="6" t="n">
        <v>0</v>
      </c>
      <c r="P44" s="6" t="n">
        <v>0</v>
      </c>
      <c r="Q44" s="6" t="n">
        <v>406294</v>
      </c>
      <c r="R44" s="18" t="s">
        <v>436</v>
      </c>
      <c r="S44" s="18" t="s">
        <v>401</v>
      </c>
      <c r="T44" s="18" t="s">
        <v>335</v>
      </c>
      <c r="U44" s="18" t="s">
        <v>431</v>
      </c>
      <c r="V44" s="18" t="s">
        <v>443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 t="s">
        <v>63</v>
      </c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444</v>
      </c>
      <c r="B45" s="18" t="s">
        <v>57</v>
      </c>
      <c r="C45" s="6" t="n">
        <v>1143</v>
      </c>
      <c r="D45" s="6" t="n">
        <v>9</v>
      </c>
      <c r="E45" s="6" t="n">
        <v>121158</v>
      </c>
      <c r="F45" s="6" t="n">
        <v>135000</v>
      </c>
      <c r="G45" s="6" t="n">
        <v>40000</v>
      </c>
      <c r="H45" s="6" t="n">
        <v>500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5000</v>
      </c>
      <c r="N45" s="6" t="n">
        <v>301158</v>
      </c>
      <c r="O45" s="6" t="n">
        <v>0</v>
      </c>
      <c r="P45" s="6" t="n">
        <v>0</v>
      </c>
      <c r="Q45" s="6" t="n">
        <v>301158</v>
      </c>
      <c r="R45" s="18" t="s">
        <v>436</v>
      </c>
      <c r="S45" s="18" t="s">
        <v>347</v>
      </c>
      <c r="T45" s="18" t="s">
        <v>335</v>
      </c>
      <c r="U45" s="18" t="s">
        <v>431</v>
      </c>
      <c r="V45" s="18" t="s">
        <v>44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 t="s">
        <v>63</v>
      </c>
      <c r="AL45" s="1" t="s">
        <v>63</v>
      </c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446</v>
      </c>
      <c r="B46" s="18" t="s">
        <v>57</v>
      </c>
      <c r="C46" s="6" t="n">
        <v>7062</v>
      </c>
      <c r="D46" s="6" t="n">
        <v>56</v>
      </c>
      <c r="E46" s="6" t="n">
        <v>748572</v>
      </c>
      <c r="F46" s="6" t="n">
        <v>592000</v>
      </c>
      <c r="G46" s="6" t="n">
        <v>75000</v>
      </c>
      <c r="H46" s="6" t="n">
        <v>3500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35000</v>
      </c>
      <c r="N46" s="6" t="n">
        <v>1450572</v>
      </c>
      <c r="O46" s="6" t="n">
        <v>0</v>
      </c>
      <c r="P46" s="6" t="n">
        <v>0</v>
      </c>
      <c r="Q46" s="6" t="n">
        <v>1450572</v>
      </c>
      <c r="R46" s="18" t="s">
        <v>447</v>
      </c>
      <c r="S46" s="18" t="s">
        <v>344</v>
      </c>
      <c r="T46" s="18" t="s">
        <v>335</v>
      </c>
      <c r="U46" s="18" t="s">
        <v>414</v>
      </c>
      <c r="V46" s="18" t="s">
        <v>448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 t="s">
        <v>63</v>
      </c>
      <c r="AK46" s="1"/>
      <c r="AL46" s="1" t="s">
        <v>63</v>
      </c>
      <c r="AM46" s="1"/>
      <c r="AN46" s="1" t="s">
        <v>63</v>
      </c>
      <c r="AO46" s="1"/>
      <c r="AP46" s="1"/>
      <c r="AQ46" s="1"/>
      <c r="AR46" s="1"/>
      <c r="AS46" s="1" t="s">
        <v>63</v>
      </c>
      <c r="AT46" s="1"/>
      <c r="AU46" s="1" t="s">
        <v>63</v>
      </c>
    </row>
    <row r="47" customFormat="false" ht="14.25" hidden="false" customHeight="false" outlineLevel="0" collapsed="false">
      <c r="A47" s="18" t="s">
        <v>449</v>
      </c>
      <c r="B47" s="18" t="s">
        <v>57</v>
      </c>
      <c r="C47" s="6" t="n">
        <v>1524</v>
      </c>
      <c r="D47" s="6" t="n">
        <v>12</v>
      </c>
      <c r="E47" s="6" t="n">
        <v>161544</v>
      </c>
      <c r="F47" s="6" t="n">
        <v>295000</v>
      </c>
      <c r="G47" s="6" t="n">
        <v>20000</v>
      </c>
      <c r="H47" s="6" t="n">
        <v>2000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20000</v>
      </c>
      <c r="N47" s="6" t="n">
        <v>496544</v>
      </c>
      <c r="O47" s="6" t="n">
        <v>0</v>
      </c>
      <c r="P47" s="6" t="n">
        <v>0</v>
      </c>
      <c r="Q47" s="6" t="n">
        <v>496544</v>
      </c>
      <c r="R47" s="18" t="s">
        <v>450</v>
      </c>
      <c r="S47" s="18" t="s">
        <v>401</v>
      </c>
      <c r="T47" s="18" t="s">
        <v>335</v>
      </c>
      <c r="U47" s="18" t="s">
        <v>320</v>
      </c>
      <c r="V47" s="18" t="s">
        <v>451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 t="s">
        <v>63</v>
      </c>
      <c r="AK47" s="1"/>
      <c r="AL47" s="1"/>
      <c r="AM47" s="1"/>
      <c r="AN47" s="1" t="s">
        <v>63</v>
      </c>
      <c r="AO47" s="1"/>
      <c r="AP47" s="1"/>
      <c r="AQ47" s="1"/>
      <c r="AR47" s="1"/>
      <c r="AS47" s="1"/>
      <c r="AT47" s="1"/>
      <c r="AU47" s="1"/>
    </row>
    <row r="48" customFormat="false" ht="14.25" hidden="false" customHeight="false" outlineLevel="0" collapsed="false">
      <c r="A48" s="18" t="s">
        <v>452</v>
      </c>
      <c r="B48" s="18" t="s">
        <v>57</v>
      </c>
      <c r="C48" s="6" t="n">
        <v>2453</v>
      </c>
      <c r="D48" s="6" t="n">
        <v>19</v>
      </c>
      <c r="E48" s="6" t="n">
        <v>260018</v>
      </c>
      <c r="F48" s="6" t="n">
        <v>188000</v>
      </c>
      <c r="G48" s="6" t="n">
        <v>5000</v>
      </c>
      <c r="H48" s="6" t="n">
        <v>1000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10000</v>
      </c>
      <c r="N48" s="6" t="n">
        <v>463018</v>
      </c>
      <c r="O48" s="6" t="n">
        <v>0</v>
      </c>
      <c r="P48" s="6" t="n">
        <v>0</v>
      </c>
      <c r="Q48" s="6" t="n">
        <v>463018</v>
      </c>
      <c r="R48" s="18" t="s">
        <v>453</v>
      </c>
      <c r="S48" s="18" t="s">
        <v>401</v>
      </c>
      <c r="T48" s="18" t="s">
        <v>335</v>
      </c>
      <c r="U48" s="18" t="s">
        <v>320</v>
      </c>
      <c r="V48" s="18" t="s">
        <v>454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 t="s">
        <v>63</v>
      </c>
      <c r="AJ48" s="1"/>
      <c r="AK48" s="1"/>
      <c r="AL48" s="1" t="s">
        <v>63</v>
      </c>
      <c r="AM48" s="1" t="s">
        <v>63</v>
      </c>
      <c r="AN48" s="1" t="s">
        <v>63</v>
      </c>
      <c r="AO48" s="1" t="s">
        <v>63</v>
      </c>
      <c r="AP48" s="1"/>
      <c r="AQ48" s="1"/>
      <c r="AR48" s="1"/>
      <c r="AS48" s="1" t="s">
        <v>63</v>
      </c>
      <c r="AT48" s="1"/>
      <c r="AU48" s="1"/>
    </row>
    <row r="49" customFormat="false" ht="14.25" hidden="false" customHeight="false" outlineLevel="0" collapsed="false">
      <c r="A49" s="18" t="s">
        <v>455</v>
      </c>
      <c r="B49" s="18" t="s">
        <v>57</v>
      </c>
      <c r="C49" s="6" t="n">
        <v>0</v>
      </c>
      <c r="D49" s="6" t="n">
        <v>0</v>
      </c>
      <c r="E49" s="6" t="n">
        <v>0</v>
      </c>
      <c r="F49" s="6" t="n">
        <v>75000</v>
      </c>
      <c r="G49" s="6" t="n">
        <v>8000</v>
      </c>
      <c r="H49" s="6" t="n">
        <v>1000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10000</v>
      </c>
      <c r="N49" s="6" t="n">
        <v>93000</v>
      </c>
      <c r="O49" s="6" t="n">
        <v>0</v>
      </c>
      <c r="P49" s="6" t="n">
        <v>0</v>
      </c>
      <c r="Q49" s="6" t="n">
        <v>93000</v>
      </c>
      <c r="R49" s="18" t="s">
        <v>456</v>
      </c>
      <c r="S49" s="18" t="s">
        <v>401</v>
      </c>
      <c r="T49" s="18" t="s">
        <v>335</v>
      </c>
      <c r="U49" s="18" t="s">
        <v>457</v>
      </c>
      <c r="V49" s="18" t="s">
        <v>458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 t="s">
        <v>63</v>
      </c>
      <c r="AN49" s="1" t="s">
        <v>63</v>
      </c>
      <c r="AO49" s="1"/>
      <c r="AP49" s="1" t="s">
        <v>63</v>
      </c>
      <c r="AQ49" s="1"/>
      <c r="AR49" s="1"/>
      <c r="AS49" s="1"/>
      <c r="AT49" s="1" t="s">
        <v>63</v>
      </c>
      <c r="AU49" s="1"/>
    </row>
    <row r="50" customFormat="false" ht="14.25" hidden="false" customHeight="false" outlineLevel="0" collapsed="false">
      <c r="A50" s="18" t="s">
        <v>459</v>
      </c>
      <c r="B50" s="18" t="s">
        <v>57</v>
      </c>
      <c r="C50" s="6" t="n">
        <v>305</v>
      </c>
      <c r="D50" s="6" t="n">
        <v>2</v>
      </c>
      <c r="E50" s="6" t="n">
        <v>32330</v>
      </c>
      <c r="F50" s="6" t="n">
        <v>0</v>
      </c>
      <c r="G50" s="6" t="n">
        <v>5000</v>
      </c>
      <c r="H50" s="6" t="n">
        <v>1000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10000</v>
      </c>
      <c r="N50" s="6" t="n">
        <v>47330</v>
      </c>
      <c r="O50" s="6" t="n">
        <v>0</v>
      </c>
      <c r="P50" s="6" t="n">
        <v>0</v>
      </c>
      <c r="Q50" s="6" t="n">
        <v>47330</v>
      </c>
      <c r="R50" s="18" t="s">
        <v>453</v>
      </c>
      <c r="S50" s="18" t="s">
        <v>401</v>
      </c>
      <c r="T50" s="18" t="s">
        <v>335</v>
      </c>
      <c r="U50" s="18" t="s">
        <v>406</v>
      </c>
      <c r="V50" s="18" t="s">
        <v>460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 t="s">
        <v>63</v>
      </c>
      <c r="AJ50" s="1"/>
      <c r="AK50" s="1"/>
      <c r="AL50" s="1"/>
      <c r="AM50" s="1"/>
      <c r="AN50" s="1"/>
      <c r="AO50" s="1"/>
      <c r="AP50" s="1"/>
      <c r="AQ50" s="1"/>
      <c r="AR50" s="1" t="s">
        <v>63</v>
      </c>
      <c r="AS50" s="1"/>
      <c r="AT50" s="1"/>
      <c r="AU50" s="1"/>
    </row>
    <row r="51" customFormat="false" ht="14.25" hidden="false" customHeight="false" outlineLevel="0" collapsed="false">
      <c r="A51" s="18" t="s">
        <v>461</v>
      </c>
      <c r="B51" s="18" t="s">
        <v>57</v>
      </c>
      <c r="C51" s="6" t="n">
        <v>0</v>
      </c>
      <c r="D51" s="6" t="n">
        <v>0</v>
      </c>
      <c r="E51" s="6" t="n">
        <v>0</v>
      </c>
      <c r="F51" s="6" t="n">
        <v>190000</v>
      </c>
      <c r="G51" s="6" t="n">
        <v>30000</v>
      </c>
      <c r="H51" s="6" t="n">
        <v>10000</v>
      </c>
      <c r="I51" s="6" t="n">
        <v>0</v>
      </c>
      <c r="J51" s="6" t="n">
        <v>0</v>
      </c>
      <c r="K51" s="6" t="n">
        <v>0</v>
      </c>
      <c r="L51" s="6" t="n">
        <v>30000</v>
      </c>
      <c r="M51" s="6" t="n">
        <v>40000</v>
      </c>
      <c r="N51" s="6" t="n">
        <v>260000</v>
      </c>
      <c r="O51" s="6" t="n">
        <v>0</v>
      </c>
      <c r="P51" s="6" t="n">
        <v>0</v>
      </c>
      <c r="Q51" s="6" t="n">
        <v>260000</v>
      </c>
      <c r="R51" s="18" t="s">
        <v>462</v>
      </c>
      <c r="S51" s="18" t="s">
        <v>401</v>
      </c>
      <c r="T51" s="18" t="s">
        <v>463</v>
      </c>
      <c r="U51" s="18" t="s">
        <v>464</v>
      </c>
      <c r="V51" s="18" t="s">
        <v>465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 t="s">
        <v>63</v>
      </c>
      <c r="AH51" s="1"/>
      <c r="AI51" s="1" t="s">
        <v>63</v>
      </c>
      <c r="AJ51" s="1" t="s">
        <v>63</v>
      </c>
      <c r="AK51" s="1" t="s">
        <v>63</v>
      </c>
      <c r="AL51" s="1" t="s">
        <v>63</v>
      </c>
      <c r="AM51" s="1" t="s">
        <v>63</v>
      </c>
      <c r="AN51" s="1" t="s">
        <v>63</v>
      </c>
      <c r="AO51" s="1" t="s">
        <v>63</v>
      </c>
      <c r="AP51" s="1"/>
      <c r="AQ51" s="1"/>
      <c r="AR51" s="1" t="s">
        <v>63</v>
      </c>
      <c r="AS51" s="1"/>
      <c r="AT51" s="1"/>
      <c r="AU51" s="1"/>
    </row>
    <row r="52" customFormat="false" ht="14.25" hidden="false" customHeight="false" outlineLevel="0" collapsed="false">
      <c r="A52" s="18" t="s">
        <v>466</v>
      </c>
      <c r="B52" s="18" t="s">
        <v>57</v>
      </c>
      <c r="C52" s="6" t="n">
        <v>6096</v>
      </c>
      <c r="D52" s="6" t="n">
        <v>48</v>
      </c>
      <c r="E52" s="6" t="n">
        <v>646176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646176</v>
      </c>
      <c r="O52" s="6" t="n">
        <v>0</v>
      </c>
      <c r="P52" s="6" t="n">
        <v>0</v>
      </c>
      <c r="Q52" s="6" t="n">
        <v>646176</v>
      </c>
      <c r="R52" s="18" t="s">
        <v>462</v>
      </c>
      <c r="S52" s="18" t="s">
        <v>401</v>
      </c>
      <c r="T52" s="18" t="s">
        <v>335</v>
      </c>
      <c r="U52" s="18" t="s">
        <v>464</v>
      </c>
      <c r="V52" s="18" t="s">
        <v>467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 t="s">
        <v>63</v>
      </c>
      <c r="AH52" s="1"/>
      <c r="AI52" s="1" t="s">
        <v>63</v>
      </c>
      <c r="AJ52" s="1" t="s">
        <v>63</v>
      </c>
      <c r="AK52" s="1" t="s">
        <v>63</v>
      </c>
      <c r="AL52" s="1" t="s">
        <v>63</v>
      </c>
      <c r="AM52" s="1" t="s">
        <v>63</v>
      </c>
      <c r="AN52" s="1" t="s">
        <v>63</v>
      </c>
      <c r="AO52" s="1" t="s">
        <v>63</v>
      </c>
      <c r="AP52" s="1"/>
      <c r="AQ52" s="1"/>
      <c r="AR52" s="1" t="s">
        <v>63</v>
      </c>
      <c r="AS52" s="1"/>
      <c r="AT52" s="1"/>
      <c r="AU52" s="1"/>
    </row>
    <row r="53" customFormat="false" ht="14.25" hidden="false" customHeight="false" outlineLevel="0" collapsed="false">
      <c r="A53" s="18" t="s">
        <v>468</v>
      </c>
      <c r="B53" s="18" t="s">
        <v>57</v>
      </c>
      <c r="C53" s="6" t="n">
        <v>0</v>
      </c>
      <c r="D53" s="6" t="n">
        <v>0</v>
      </c>
      <c r="E53" s="6" t="n">
        <v>0</v>
      </c>
      <c r="F53" s="6" t="n">
        <v>100000</v>
      </c>
      <c r="G53" s="6" t="n">
        <v>50000</v>
      </c>
      <c r="H53" s="6" t="n">
        <v>10000</v>
      </c>
      <c r="I53" s="6" t="n">
        <v>0</v>
      </c>
      <c r="J53" s="6" t="n">
        <v>0</v>
      </c>
      <c r="K53" s="6" t="n">
        <v>0</v>
      </c>
      <c r="L53" s="6" t="n">
        <v>57000</v>
      </c>
      <c r="M53" s="6" t="n">
        <v>67000</v>
      </c>
      <c r="N53" s="6" t="n">
        <v>217000</v>
      </c>
      <c r="O53" s="6" t="n">
        <v>0</v>
      </c>
      <c r="P53" s="6" t="n">
        <v>0</v>
      </c>
      <c r="Q53" s="6" t="n">
        <v>217000</v>
      </c>
      <c r="R53" s="18" t="s">
        <v>469</v>
      </c>
      <c r="S53" s="18" t="s">
        <v>470</v>
      </c>
      <c r="T53" s="18" t="s">
        <v>463</v>
      </c>
      <c r="U53" s="18" t="s">
        <v>352</v>
      </c>
      <c r="V53" s="18" t="s">
        <v>471</v>
      </c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 t="s">
        <v>63</v>
      </c>
      <c r="AH53" s="1"/>
      <c r="AI53" s="1"/>
      <c r="AJ53" s="1" t="s">
        <v>63</v>
      </c>
      <c r="AK53" s="1" t="s">
        <v>63</v>
      </c>
      <c r="AL53" s="1" t="s">
        <v>63</v>
      </c>
      <c r="AM53" s="1"/>
      <c r="AN53" s="1" t="s">
        <v>63</v>
      </c>
      <c r="AO53" s="1"/>
      <c r="AP53" s="1"/>
      <c r="AQ53" s="1"/>
      <c r="AR53" s="1"/>
      <c r="AS53" s="1"/>
      <c r="AT53" s="1"/>
      <c r="AU53" s="1"/>
    </row>
    <row r="54" customFormat="false" ht="14.25" hidden="false" customHeight="false" outlineLevel="0" collapsed="false">
      <c r="A54" s="18" t="s">
        <v>472</v>
      </c>
      <c r="B54" s="18" t="s">
        <v>57</v>
      </c>
      <c r="C54" s="6" t="n">
        <v>13200</v>
      </c>
      <c r="D54" s="6" t="n">
        <v>104</v>
      </c>
      <c r="E54" s="6" t="n">
        <v>139920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399200</v>
      </c>
      <c r="O54" s="6" t="n">
        <v>0</v>
      </c>
      <c r="P54" s="6" t="n">
        <v>0</v>
      </c>
      <c r="Q54" s="6" t="n">
        <v>1399200</v>
      </c>
      <c r="R54" s="18" t="s">
        <v>469</v>
      </c>
      <c r="S54" s="18" t="s">
        <v>401</v>
      </c>
      <c r="T54" s="18" t="s">
        <v>335</v>
      </c>
      <c r="U54" s="18" t="s">
        <v>352</v>
      </c>
      <c r="V54" s="18" t="s">
        <v>473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 t="s">
        <v>63</v>
      </c>
      <c r="AH54" s="1"/>
      <c r="AI54" s="1"/>
      <c r="AJ54" s="1" t="s">
        <v>63</v>
      </c>
      <c r="AK54" s="1" t="s">
        <v>63</v>
      </c>
      <c r="AL54" s="1" t="s">
        <v>63</v>
      </c>
      <c r="AM54" s="1"/>
      <c r="AN54" s="1" t="s">
        <v>63</v>
      </c>
      <c r="AO54" s="1"/>
      <c r="AP54" s="1"/>
      <c r="AQ54" s="1"/>
      <c r="AR54" s="1"/>
      <c r="AS54" s="1"/>
      <c r="AT54" s="1"/>
      <c r="AU54" s="1"/>
    </row>
    <row r="55" customFormat="false" ht="14.25" hidden="false" customHeight="false" outlineLevel="0" collapsed="false">
      <c r="A55" s="18" t="s">
        <v>474</v>
      </c>
      <c r="B55" s="18" t="s">
        <v>57</v>
      </c>
      <c r="C55" s="6" t="n">
        <v>0</v>
      </c>
      <c r="D55" s="6" t="n">
        <v>0</v>
      </c>
      <c r="E55" s="6" t="n">
        <v>0</v>
      </c>
      <c r="F55" s="6" t="n">
        <v>682000</v>
      </c>
      <c r="G55" s="6" t="n">
        <v>615000</v>
      </c>
      <c r="H55" s="6" t="n">
        <v>30000</v>
      </c>
      <c r="I55" s="6" t="n">
        <v>0</v>
      </c>
      <c r="J55" s="6" t="n">
        <v>0</v>
      </c>
      <c r="K55" s="6" t="n">
        <v>0</v>
      </c>
      <c r="L55" s="6" t="n">
        <v>31000</v>
      </c>
      <c r="M55" s="6" t="n">
        <v>61000</v>
      </c>
      <c r="N55" s="6" t="n">
        <v>1358000</v>
      </c>
      <c r="O55" s="6" t="n">
        <v>0</v>
      </c>
      <c r="P55" s="6" t="n">
        <v>0</v>
      </c>
      <c r="Q55" s="6" t="n">
        <v>1358000</v>
      </c>
      <c r="R55" s="18" t="s">
        <v>475</v>
      </c>
      <c r="S55" s="18" t="s">
        <v>476</v>
      </c>
      <c r="T55" s="18" t="s">
        <v>463</v>
      </c>
      <c r="U55" s="18" t="s">
        <v>320</v>
      </c>
      <c r="V55" s="18" t="s">
        <v>477</v>
      </c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 t="s">
        <v>63</v>
      </c>
      <c r="AH55" s="1"/>
      <c r="AI55" s="1"/>
      <c r="AJ55" s="1" t="s">
        <v>63</v>
      </c>
      <c r="AK55" s="1" t="s">
        <v>63</v>
      </c>
      <c r="AL55" s="1" t="s">
        <v>63</v>
      </c>
      <c r="AM55" s="1"/>
      <c r="AN55" s="1" t="s">
        <v>63</v>
      </c>
      <c r="AO55" s="1"/>
      <c r="AP55" s="1"/>
      <c r="AQ55" s="1"/>
      <c r="AR55" s="1"/>
      <c r="AS55" s="1"/>
      <c r="AT55" s="1"/>
      <c r="AU55" s="1"/>
    </row>
    <row r="56" customFormat="false" ht="14.25" hidden="false" customHeight="false" outlineLevel="0" collapsed="false">
      <c r="A56" s="18" t="s">
        <v>478</v>
      </c>
      <c r="B56" s="18" t="s">
        <v>57</v>
      </c>
      <c r="C56" s="6" t="n">
        <v>12250</v>
      </c>
      <c r="D56" s="6" t="n">
        <v>96</v>
      </c>
      <c r="E56" s="6" t="n">
        <v>1297250</v>
      </c>
      <c r="F56" s="6" t="n">
        <v>0</v>
      </c>
      <c r="G56" s="6" t="n">
        <v>0</v>
      </c>
      <c r="H56" s="6" t="n">
        <v>500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5000</v>
      </c>
      <c r="N56" s="6" t="n">
        <v>1302250</v>
      </c>
      <c r="O56" s="6" t="n">
        <v>0</v>
      </c>
      <c r="P56" s="6" t="n">
        <v>0</v>
      </c>
      <c r="Q56" s="6" t="n">
        <v>1302250</v>
      </c>
      <c r="R56" s="18" t="s">
        <v>475</v>
      </c>
      <c r="S56" s="18" t="s">
        <v>479</v>
      </c>
      <c r="T56" s="18" t="s">
        <v>335</v>
      </c>
      <c r="U56" s="18" t="s">
        <v>320</v>
      </c>
      <c r="V56" s="18" t="s">
        <v>480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 t="s">
        <v>63</v>
      </c>
      <c r="AH56" s="1"/>
      <c r="AI56" s="1"/>
      <c r="AJ56" s="1" t="s">
        <v>63</v>
      </c>
      <c r="AK56" s="1" t="s">
        <v>63</v>
      </c>
      <c r="AL56" s="1" t="s">
        <v>63</v>
      </c>
      <c r="AM56" s="1"/>
      <c r="AN56" s="1" t="s">
        <v>63</v>
      </c>
      <c r="AO56" s="1"/>
      <c r="AP56" s="1"/>
      <c r="AQ56" s="1"/>
      <c r="AR56" s="1"/>
      <c r="AS56" s="1"/>
      <c r="AT56" s="1"/>
      <c r="AU56" s="1"/>
    </row>
    <row r="57" customFormat="false" ht="14.25" hidden="false" customHeight="false" outlineLevel="0" collapsed="false">
      <c r="A57" s="18" t="s">
        <v>481</v>
      </c>
      <c r="B57" s="18" t="s">
        <v>57</v>
      </c>
      <c r="C57" s="6" t="n">
        <v>33108</v>
      </c>
      <c r="D57" s="6" t="n">
        <v>204</v>
      </c>
      <c r="E57" s="6" t="n">
        <v>1194828</v>
      </c>
      <c r="F57" s="6" t="n">
        <v>0</v>
      </c>
      <c r="G57" s="6" t="n">
        <v>60000</v>
      </c>
      <c r="H57" s="6" t="n">
        <v>12500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125000</v>
      </c>
      <c r="N57" s="6" t="n">
        <v>1379828</v>
      </c>
      <c r="O57" s="6" t="n">
        <v>0</v>
      </c>
      <c r="P57" s="6" t="n">
        <v>0</v>
      </c>
      <c r="Q57" s="6" t="n">
        <v>1379828</v>
      </c>
      <c r="R57" s="18" t="s">
        <v>400</v>
      </c>
      <c r="S57" s="18" t="s">
        <v>401</v>
      </c>
      <c r="T57" s="18" t="s">
        <v>72</v>
      </c>
      <c r="U57" s="18" t="s">
        <v>406</v>
      </c>
      <c r="V57" s="18" t="s">
        <v>482</v>
      </c>
      <c r="W57" s="1"/>
      <c r="X57" s="1"/>
      <c r="Y57" s="1"/>
      <c r="Z57" s="1" t="s">
        <v>63</v>
      </c>
      <c r="AA57" s="1"/>
      <c r="AB57" s="1"/>
      <c r="AC57" s="1" t="s">
        <v>63</v>
      </c>
      <c r="AD57" s="1" t="s">
        <v>63</v>
      </c>
      <c r="AE57" s="1"/>
      <c r="AF57" s="1" t="s">
        <v>63</v>
      </c>
      <c r="AG57" s="1" t="s">
        <v>63</v>
      </c>
      <c r="AH57" s="1" t="s">
        <v>63</v>
      </c>
      <c r="AI57" s="1" t="s">
        <v>63</v>
      </c>
      <c r="AJ57" s="1" t="s">
        <v>63</v>
      </c>
      <c r="AK57" s="1" t="s">
        <v>63</v>
      </c>
      <c r="AL57" s="1" t="s">
        <v>63</v>
      </c>
      <c r="AM57" s="1" t="s">
        <v>63</v>
      </c>
      <c r="AN57" s="1" t="s">
        <v>63</v>
      </c>
      <c r="AO57" s="1" t="s">
        <v>63</v>
      </c>
      <c r="AP57" s="1" t="s">
        <v>63</v>
      </c>
      <c r="AQ57" s="1" t="s">
        <v>63</v>
      </c>
      <c r="AR57" s="1" t="s">
        <v>63</v>
      </c>
      <c r="AS57" s="1" t="s">
        <v>63</v>
      </c>
      <c r="AT57" s="1" t="s">
        <v>63</v>
      </c>
      <c r="AU57" s="1" t="s">
        <v>63</v>
      </c>
    </row>
    <row r="58" customFormat="false" ht="14.25" hidden="false" customHeight="false" outlineLevel="0" collapsed="false">
      <c r="A58" s="18" t="s">
        <v>483</v>
      </c>
      <c r="B58" s="18" t="s">
        <v>57</v>
      </c>
      <c r="C58" s="6" t="n">
        <v>25572</v>
      </c>
      <c r="D58" s="6" t="n">
        <v>156</v>
      </c>
      <c r="E58" s="6" t="n">
        <v>858936</v>
      </c>
      <c r="F58" s="6" t="n">
        <v>0</v>
      </c>
      <c r="G58" s="6" t="n">
        <v>25000</v>
      </c>
      <c r="H58" s="6" t="n">
        <v>10500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105000</v>
      </c>
      <c r="N58" s="6" t="n">
        <v>988936</v>
      </c>
      <c r="O58" s="6" t="n">
        <v>0</v>
      </c>
      <c r="P58" s="6" t="n">
        <v>0</v>
      </c>
      <c r="Q58" s="6" t="n">
        <v>988936</v>
      </c>
      <c r="R58" s="18" t="s">
        <v>404</v>
      </c>
      <c r="S58" s="18" t="s">
        <v>409</v>
      </c>
      <c r="T58" s="18" t="s">
        <v>60</v>
      </c>
      <c r="U58" s="18" t="s">
        <v>320</v>
      </c>
      <c r="V58" s="18" t="s">
        <v>484</v>
      </c>
      <c r="W58" s="1"/>
      <c r="X58" s="1" t="s">
        <v>63</v>
      </c>
      <c r="Y58" s="1"/>
      <c r="Z58" s="1" t="s">
        <v>63</v>
      </c>
      <c r="AA58" s="1"/>
      <c r="AB58" s="1"/>
      <c r="AC58" s="1" t="s">
        <v>63</v>
      </c>
      <c r="AD58" s="1" t="s">
        <v>63</v>
      </c>
      <c r="AE58" s="1"/>
      <c r="AF58" s="1" t="s">
        <v>63</v>
      </c>
      <c r="AG58" s="1" t="s">
        <v>63</v>
      </c>
      <c r="AH58" s="1" t="s">
        <v>63</v>
      </c>
      <c r="AI58" s="1" t="s">
        <v>63</v>
      </c>
      <c r="AJ58" s="1" t="s">
        <v>63</v>
      </c>
      <c r="AK58" s="1" t="s">
        <v>63</v>
      </c>
      <c r="AL58" s="1" t="s">
        <v>63</v>
      </c>
      <c r="AM58" s="1" t="s">
        <v>63</v>
      </c>
      <c r="AN58" s="1" t="s">
        <v>63</v>
      </c>
      <c r="AO58" s="1" t="s">
        <v>63</v>
      </c>
      <c r="AP58" s="1" t="s">
        <v>63</v>
      </c>
      <c r="AQ58" s="1" t="s">
        <v>63</v>
      </c>
      <c r="AR58" s="1" t="s">
        <v>63</v>
      </c>
      <c r="AS58" s="1" t="s">
        <v>63</v>
      </c>
      <c r="AT58" s="1" t="s">
        <v>63</v>
      </c>
      <c r="AU58" s="1" t="s">
        <v>63</v>
      </c>
    </row>
    <row r="59" customFormat="false" ht="14.25" hidden="false" customHeight="false" outlineLevel="0" collapsed="false">
      <c r="A59" s="18" t="s">
        <v>485</v>
      </c>
      <c r="B59" s="18" t="s">
        <v>57</v>
      </c>
      <c r="C59" s="6" t="n">
        <v>762</v>
      </c>
      <c r="D59" s="6" t="n">
        <v>6</v>
      </c>
      <c r="E59" s="6" t="n">
        <v>80772</v>
      </c>
      <c r="F59" s="6" t="n">
        <v>245000</v>
      </c>
      <c r="G59" s="6" t="n">
        <v>30000</v>
      </c>
      <c r="H59" s="6" t="n">
        <v>1000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10000</v>
      </c>
      <c r="N59" s="6" t="n">
        <v>365772</v>
      </c>
      <c r="O59" s="6" t="n">
        <v>0</v>
      </c>
      <c r="P59" s="6" t="n">
        <v>0</v>
      </c>
      <c r="Q59" s="6" t="n">
        <v>365772</v>
      </c>
      <c r="R59" s="18" t="s">
        <v>404</v>
      </c>
      <c r="S59" s="18" t="s">
        <v>409</v>
      </c>
      <c r="T59" s="18" t="s">
        <v>72</v>
      </c>
      <c r="U59" s="18" t="s">
        <v>320</v>
      </c>
      <c r="V59" s="18" t="s">
        <v>486</v>
      </c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 t="s">
        <v>63</v>
      </c>
      <c r="AH59" s="1"/>
      <c r="AI59" s="1" t="s">
        <v>63</v>
      </c>
      <c r="AJ59" s="1"/>
      <c r="AK59" s="1"/>
      <c r="AL59" s="1" t="s">
        <v>63</v>
      </c>
      <c r="AM59" s="1" t="s">
        <v>63</v>
      </c>
      <c r="AN59" s="1"/>
      <c r="AO59" s="1"/>
      <c r="AP59" s="1"/>
      <c r="AQ59" s="1"/>
      <c r="AR59" s="1"/>
      <c r="AS59" s="1"/>
      <c r="AT59" s="1"/>
      <c r="AU59" s="1"/>
    </row>
    <row r="60" customFormat="false" ht="14.25" hidden="false" customHeight="false" outlineLevel="0" collapsed="false">
      <c r="A60" s="18" t="s">
        <v>487</v>
      </c>
      <c r="B60" s="18" t="s">
        <v>57</v>
      </c>
      <c r="C60" s="6" t="n">
        <v>1524</v>
      </c>
      <c r="D60" s="6" t="n">
        <v>12</v>
      </c>
      <c r="E60" s="6" t="n">
        <v>161544</v>
      </c>
      <c r="F60" s="6" t="n">
        <v>300000</v>
      </c>
      <c r="G60" s="6" t="n">
        <v>25000</v>
      </c>
      <c r="H60" s="6" t="n">
        <v>500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5000</v>
      </c>
      <c r="N60" s="6" t="n">
        <v>491544</v>
      </c>
      <c r="O60" s="6" t="n">
        <v>0</v>
      </c>
      <c r="P60" s="6" t="n">
        <v>0</v>
      </c>
      <c r="Q60" s="6" t="n">
        <v>491544</v>
      </c>
      <c r="R60" s="18" t="s">
        <v>417</v>
      </c>
      <c r="S60" s="18" t="s">
        <v>470</v>
      </c>
      <c r="T60" s="18" t="s">
        <v>335</v>
      </c>
      <c r="U60" s="18" t="s">
        <v>320</v>
      </c>
      <c r="V60" s="18" t="s">
        <v>488</v>
      </c>
      <c r="W60" s="1"/>
      <c r="X60" s="1" t="s">
        <v>63</v>
      </c>
      <c r="Y60" s="1"/>
      <c r="Z60" s="1" t="s">
        <v>63</v>
      </c>
      <c r="AA60" s="1"/>
      <c r="AB60" s="1"/>
      <c r="AC60" s="1" t="s">
        <v>63</v>
      </c>
      <c r="AD60" s="1" t="s">
        <v>63</v>
      </c>
      <c r="AE60" s="1"/>
      <c r="AF60" s="1" t="s">
        <v>63</v>
      </c>
      <c r="AG60" s="1"/>
      <c r="AH60" s="1" t="s">
        <v>63</v>
      </c>
      <c r="AI60" s="1"/>
      <c r="AJ60" s="1"/>
      <c r="AK60" s="1"/>
      <c r="AL60" s="1" t="s">
        <v>63</v>
      </c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4.25" hidden="false" customHeight="false" outlineLevel="0" collapsed="false">
      <c r="A61" s="18" t="s">
        <v>489</v>
      </c>
      <c r="B61" s="18" t="s">
        <v>57</v>
      </c>
      <c r="C61" s="6" t="n">
        <v>65</v>
      </c>
      <c r="D61" s="6" t="n">
        <v>1</v>
      </c>
      <c r="E61" s="6" t="n">
        <v>6125</v>
      </c>
      <c r="F61" s="6" t="n">
        <v>87520</v>
      </c>
      <c r="G61" s="6" t="n">
        <v>1500</v>
      </c>
      <c r="H61" s="6" t="n">
        <v>2000</v>
      </c>
      <c r="I61" s="6" t="n">
        <v>60000</v>
      </c>
      <c r="J61" s="6" t="n">
        <v>0</v>
      </c>
      <c r="K61" s="6" t="n">
        <v>0</v>
      </c>
      <c r="L61" s="6" t="n">
        <v>1500</v>
      </c>
      <c r="M61" s="6" t="n">
        <v>63500</v>
      </c>
      <c r="N61" s="6" t="n">
        <v>158645</v>
      </c>
      <c r="O61" s="6" t="n">
        <v>0</v>
      </c>
      <c r="P61" s="6" t="n">
        <v>0</v>
      </c>
      <c r="Q61" s="6" t="n">
        <v>158645</v>
      </c>
      <c r="R61" s="18" t="s">
        <v>490</v>
      </c>
      <c r="S61" s="18" t="s">
        <v>491</v>
      </c>
      <c r="T61" s="18" t="s">
        <v>60</v>
      </c>
      <c r="U61" s="18" t="s">
        <v>307</v>
      </c>
      <c r="V61" s="18" t="s">
        <v>492</v>
      </c>
      <c r="W61" s="1"/>
      <c r="X61" s="1" t="s">
        <v>63</v>
      </c>
      <c r="Y61" s="1"/>
      <c r="Z61" s="1" t="s">
        <v>63</v>
      </c>
      <c r="AA61" s="1"/>
      <c r="AB61" s="1" t="s">
        <v>63</v>
      </c>
      <c r="AC61" s="1" t="s">
        <v>63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4.25" hidden="false" customHeight="false" outlineLevel="0" collapsed="false">
      <c r="A62" s="18" t="s">
        <v>493</v>
      </c>
      <c r="B62" s="18" t="s">
        <v>57</v>
      </c>
      <c r="C62" s="6" t="n">
        <v>509</v>
      </c>
      <c r="D62" s="6" t="n">
        <v>4</v>
      </c>
      <c r="E62" s="6" t="n">
        <v>52745</v>
      </c>
      <c r="F62" s="6" t="n">
        <v>3520</v>
      </c>
      <c r="G62" s="6" t="n">
        <v>1500</v>
      </c>
      <c r="H62" s="6" t="n">
        <v>2000</v>
      </c>
      <c r="I62" s="6" t="n">
        <v>50000</v>
      </c>
      <c r="J62" s="6" t="n">
        <v>0</v>
      </c>
      <c r="K62" s="6" t="n">
        <v>0</v>
      </c>
      <c r="L62" s="6" t="n">
        <v>1500</v>
      </c>
      <c r="M62" s="6" t="n">
        <v>53500</v>
      </c>
      <c r="N62" s="6" t="n">
        <v>111265</v>
      </c>
      <c r="O62" s="6" t="n">
        <v>0</v>
      </c>
      <c r="P62" s="6" t="n">
        <v>0</v>
      </c>
      <c r="Q62" s="6" t="n">
        <v>111265</v>
      </c>
      <c r="R62" s="18" t="s">
        <v>490</v>
      </c>
      <c r="S62" s="18" t="s">
        <v>494</v>
      </c>
      <c r="T62" s="18" t="s">
        <v>60</v>
      </c>
      <c r="U62" s="18" t="s">
        <v>307</v>
      </c>
      <c r="V62" s="18" t="s">
        <v>495</v>
      </c>
      <c r="W62" s="1"/>
      <c r="X62" s="1" t="s">
        <v>63</v>
      </c>
      <c r="Y62" s="1"/>
      <c r="Z62" s="1" t="s">
        <v>63</v>
      </c>
      <c r="AA62" s="1"/>
      <c r="AB62" s="1" t="s">
        <v>63</v>
      </c>
      <c r="AC62" s="1" t="s">
        <v>63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4.25" hidden="false" customHeight="false" outlineLevel="0" collapsed="false">
      <c r="A63" s="18" t="s">
        <v>496</v>
      </c>
      <c r="B63" s="18" t="s">
        <v>69</v>
      </c>
      <c r="C63" s="6" t="n">
        <v>1103</v>
      </c>
      <c r="D63" s="6" t="n">
        <v>7</v>
      </c>
      <c r="E63" s="6" t="n">
        <v>31987</v>
      </c>
      <c r="F63" s="6" t="n">
        <v>0</v>
      </c>
      <c r="G63" s="6" t="n">
        <v>0</v>
      </c>
      <c r="H63" s="6" t="n">
        <v>2000</v>
      </c>
      <c r="I63" s="6" t="n">
        <v>400000</v>
      </c>
      <c r="J63" s="6" t="n">
        <v>0</v>
      </c>
      <c r="K63" s="6" t="n">
        <v>0</v>
      </c>
      <c r="L63" s="6" t="n">
        <v>0</v>
      </c>
      <c r="M63" s="6" t="n">
        <v>402000</v>
      </c>
      <c r="N63" s="6" t="n">
        <v>433987</v>
      </c>
      <c r="O63" s="6" t="n">
        <v>0</v>
      </c>
      <c r="P63" s="6" t="n">
        <v>0</v>
      </c>
      <c r="Q63" s="6" t="n">
        <v>433987</v>
      </c>
      <c r="R63" s="18" t="s">
        <v>497</v>
      </c>
      <c r="S63" s="18" t="s">
        <v>498</v>
      </c>
      <c r="T63" s="18" t="s">
        <v>60</v>
      </c>
      <c r="U63" s="18" t="s">
        <v>307</v>
      </c>
      <c r="V63" s="18" t="s">
        <v>499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4.25" hidden="false" customHeight="false" outlineLevel="0" collapsed="false">
      <c r="A64" s="18" t="s">
        <v>500</v>
      </c>
      <c r="B64" s="18" t="s">
        <v>69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18" t="s">
        <v>497</v>
      </c>
      <c r="S64" s="18" t="s">
        <v>498</v>
      </c>
      <c r="T64" s="18" t="s">
        <v>60</v>
      </c>
      <c r="U64" s="18" t="s">
        <v>307</v>
      </c>
      <c r="V64" s="18" t="s">
        <v>501</v>
      </c>
      <c r="W64" s="1"/>
      <c r="X64" s="1" t="s">
        <v>63</v>
      </c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4.25" hidden="false" customHeight="false" outlineLevel="0" collapsed="false">
      <c r="A65" s="18" t="s">
        <v>502</v>
      </c>
      <c r="B65" s="18" t="s">
        <v>69</v>
      </c>
      <c r="C65" s="6" t="n">
        <v>2167</v>
      </c>
      <c r="D65" s="6" t="n">
        <v>17</v>
      </c>
      <c r="E65" s="6" t="n">
        <v>216700</v>
      </c>
      <c r="F65" s="6" t="n">
        <v>0</v>
      </c>
      <c r="G65" s="6" t="n">
        <v>0</v>
      </c>
      <c r="H65" s="6" t="n">
        <v>150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1500</v>
      </c>
      <c r="N65" s="6" t="n">
        <v>218200</v>
      </c>
      <c r="O65" s="6" t="n">
        <v>0</v>
      </c>
      <c r="P65" s="6" t="n">
        <v>0</v>
      </c>
      <c r="Q65" s="6" t="n">
        <v>218200</v>
      </c>
      <c r="R65" s="18" t="s">
        <v>497</v>
      </c>
      <c r="S65" s="18" t="s">
        <v>498</v>
      </c>
      <c r="T65" s="18" t="s">
        <v>60</v>
      </c>
      <c r="U65" s="18" t="s">
        <v>307</v>
      </c>
      <c r="V65" s="18" t="s">
        <v>503</v>
      </c>
      <c r="W65" s="1"/>
      <c r="X65" s="1" t="s">
        <v>63</v>
      </c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4.25" hidden="false" customHeight="false" outlineLevel="0" collapsed="false">
      <c r="A66" s="18" t="s">
        <v>504</v>
      </c>
      <c r="B66" s="18" t="s">
        <v>57</v>
      </c>
      <c r="C66" s="6" t="n">
        <v>150</v>
      </c>
      <c r="D66" s="6" t="n">
        <v>1</v>
      </c>
      <c r="E66" s="6" t="n">
        <v>14850</v>
      </c>
      <c r="F66" s="6" t="n">
        <v>0</v>
      </c>
      <c r="G66" s="6" t="n">
        <v>0</v>
      </c>
      <c r="H66" s="6" t="n">
        <v>1000</v>
      </c>
      <c r="I66" s="6" t="n">
        <v>0</v>
      </c>
      <c r="J66" s="6" t="n">
        <v>0</v>
      </c>
      <c r="K66" s="6" t="n">
        <v>0</v>
      </c>
      <c r="L66" s="6" t="n">
        <v>400</v>
      </c>
      <c r="M66" s="6" t="n">
        <v>1400</v>
      </c>
      <c r="N66" s="6" t="n">
        <v>16250</v>
      </c>
      <c r="O66" s="6" t="n">
        <v>0</v>
      </c>
      <c r="P66" s="6" t="n">
        <v>0</v>
      </c>
      <c r="Q66" s="6" t="n">
        <v>16250</v>
      </c>
      <c r="R66" s="18" t="s">
        <v>505</v>
      </c>
      <c r="S66" s="18" t="s">
        <v>506</v>
      </c>
      <c r="T66" s="18" t="s">
        <v>97</v>
      </c>
      <c r="U66" s="18" t="s">
        <v>307</v>
      </c>
      <c r="V66" s="18" t="s">
        <v>507</v>
      </c>
      <c r="W66" s="1"/>
      <c r="X66" s="1" t="s">
        <v>63</v>
      </c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14.25" hidden="false" customHeight="false" outlineLevel="0" collapsed="false">
      <c r="A67" s="18" t="s">
        <v>508</v>
      </c>
      <c r="B67" s="18" t="s">
        <v>57</v>
      </c>
      <c r="C67" s="6" t="n">
        <v>760</v>
      </c>
      <c r="D67" s="6" t="n">
        <v>6</v>
      </c>
      <c r="E67" s="6" t="n">
        <v>60920</v>
      </c>
      <c r="F67" s="6" t="n">
        <v>2240</v>
      </c>
      <c r="G67" s="6" t="n">
        <v>1500</v>
      </c>
      <c r="H67" s="6" t="n">
        <v>210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2100</v>
      </c>
      <c r="N67" s="6" t="n">
        <v>66760</v>
      </c>
      <c r="O67" s="6" t="n">
        <v>0</v>
      </c>
      <c r="P67" s="6" t="n">
        <v>0</v>
      </c>
      <c r="Q67" s="6" t="n">
        <v>66760</v>
      </c>
      <c r="R67" s="18" t="s">
        <v>509</v>
      </c>
      <c r="S67" s="18" t="s">
        <v>510</v>
      </c>
      <c r="T67" s="18" t="s">
        <v>60</v>
      </c>
      <c r="U67" s="18" t="s">
        <v>307</v>
      </c>
      <c r="V67" s="18" t="s">
        <v>511</v>
      </c>
      <c r="W67" s="1"/>
      <c r="X67" s="1"/>
      <c r="Y67" s="1"/>
      <c r="Z67" s="1"/>
      <c r="AA67" s="1"/>
      <c r="AB67" s="1" t="s">
        <v>63</v>
      </c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4.25" hidden="false" customHeight="false" outlineLevel="0" collapsed="false">
      <c r="A68" s="18" t="s">
        <v>512</v>
      </c>
      <c r="B68" s="18" t="s">
        <v>57</v>
      </c>
      <c r="C68" s="6" t="n">
        <v>1065</v>
      </c>
      <c r="D68" s="6" t="n">
        <v>9</v>
      </c>
      <c r="E68" s="6" t="n">
        <v>101730</v>
      </c>
      <c r="F68" s="6" t="n">
        <v>0</v>
      </c>
      <c r="G68" s="6" t="n">
        <v>1500</v>
      </c>
      <c r="H68" s="6" t="n">
        <v>370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3700</v>
      </c>
      <c r="N68" s="6" t="n">
        <v>106930</v>
      </c>
      <c r="O68" s="6" t="n">
        <v>0</v>
      </c>
      <c r="P68" s="6" t="n">
        <v>0</v>
      </c>
      <c r="Q68" s="6" t="n">
        <v>106930</v>
      </c>
      <c r="R68" s="18" t="s">
        <v>509</v>
      </c>
      <c r="S68" s="18" t="s">
        <v>513</v>
      </c>
      <c r="T68" s="18" t="s">
        <v>60</v>
      </c>
      <c r="U68" s="18" t="s">
        <v>307</v>
      </c>
      <c r="V68" s="18" t="s">
        <v>514</v>
      </c>
      <c r="W68" s="1"/>
      <c r="X68" s="1"/>
      <c r="Y68" s="1"/>
      <c r="Z68" s="1"/>
      <c r="AA68" s="1"/>
      <c r="AB68" s="1" t="s">
        <v>63</v>
      </c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4.25" hidden="false" customHeight="false" outlineLevel="0" collapsed="false">
      <c r="A69" s="18" t="s">
        <v>515</v>
      </c>
      <c r="B69" s="18" t="s">
        <v>57</v>
      </c>
      <c r="C69" s="6" t="n">
        <v>1185</v>
      </c>
      <c r="D69" s="6" t="n">
        <v>8</v>
      </c>
      <c r="E69" s="6" t="n">
        <v>53115</v>
      </c>
      <c r="F69" s="6" t="n">
        <v>0</v>
      </c>
      <c r="G69" s="6" t="n">
        <v>1500</v>
      </c>
      <c r="H69" s="6" t="n">
        <v>4300</v>
      </c>
      <c r="I69" s="6" t="n">
        <v>160000</v>
      </c>
      <c r="J69" s="6" t="n">
        <v>0</v>
      </c>
      <c r="K69" s="6" t="n">
        <v>0</v>
      </c>
      <c r="L69" s="6" t="n">
        <v>0</v>
      </c>
      <c r="M69" s="6" t="n">
        <v>164300</v>
      </c>
      <c r="N69" s="6" t="n">
        <v>218915</v>
      </c>
      <c r="O69" s="6" t="n">
        <v>0</v>
      </c>
      <c r="P69" s="6" t="n">
        <v>0</v>
      </c>
      <c r="Q69" s="6" t="n">
        <v>218915</v>
      </c>
      <c r="R69" s="18" t="s">
        <v>509</v>
      </c>
      <c r="S69" s="18" t="s">
        <v>513</v>
      </c>
      <c r="T69" s="18" t="s">
        <v>60</v>
      </c>
      <c r="U69" s="18" t="s">
        <v>307</v>
      </c>
      <c r="V69" s="18" t="s">
        <v>516</v>
      </c>
      <c r="W69" s="1"/>
      <c r="X69" s="1" t="s">
        <v>63</v>
      </c>
      <c r="Y69" s="1"/>
      <c r="Z69" s="1"/>
      <c r="AA69" s="1"/>
      <c r="AB69" s="1" t="s">
        <v>63</v>
      </c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4.25" hidden="false" customHeight="false" outlineLevel="0" collapsed="false">
      <c r="A70" s="18" t="s">
        <v>517</v>
      </c>
      <c r="B70" s="18" t="s">
        <v>57</v>
      </c>
      <c r="C70" s="6" t="n">
        <v>875</v>
      </c>
      <c r="D70" s="6" t="n">
        <v>7</v>
      </c>
      <c r="E70" s="6" t="n">
        <v>91875</v>
      </c>
      <c r="F70" s="6" t="n">
        <v>0</v>
      </c>
      <c r="G70" s="6" t="n">
        <v>0</v>
      </c>
      <c r="H70" s="6" t="n">
        <v>3000</v>
      </c>
      <c r="I70" s="6" t="n">
        <v>100000</v>
      </c>
      <c r="J70" s="6" t="n">
        <v>0</v>
      </c>
      <c r="K70" s="6" t="n">
        <v>0</v>
      </c>
      <c r="L70" s="6" t="n">
        <v>4000</v>
      </c>
      <c r="M70" s="6" t="n">
        <v>107000</v>
      </c>
      <c r="N70" s="6" t="n">
        <v>198875</v>
      </c>
      <c r="O70" s="6" t="n">
        <v>0</v>
      </c>
      <c r="P70" s="6" t="n">
        <v>0</v>
      </c>
      <c r="Q70" s="6" t="n">
        <v>198875</v>
      </c>
      <c r="R70" s="18" t="s">
        <v>518</v>
      </c>
      <c r="S70" s="18" t="s">
        <v>510</v>
      </c>
      <c r="T70" s="18" t="s">
        <v>60</v>
      </c>
      <c r="U70" s="18" t="s">
        <v>307</v>
      </c>
      <c r="V70" s="18" t="s">
        <v>519</v>
      </c>
      <c r="W70" s="1"/>
      <c r="X70" s="1"/>
      <c r="Y70" s="1"/>
      <c r="Z70" s="1"/>
      <c r="AA70" s="1"/>
      <c r="AB70" s="1" t="s">
        <v>63</v>
      </c>
      <c r="AC70" s="1" t="s">
        <v>63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4.25" hidden="false" customHeight="false" outlineLevel="0" collapsed="false">
      <c r="A71" s="18" t="s">
        <v>520</v>
      </c>
      <c r="B71" s="18" t="s">
        <v>57</v>
      </c>
      <c r="C71" s="6" t="n">
        <v>1150</v>
      </c>
      <c r="D71" s="6" t="n">
        <v>9</v>
      </c>
      <c r="E71" s="6" t="n">
        <v>113850</v>
      </c>
      <c r="F71" s="6" t="n">
        <v>0</v>
      </c>
      <c r="G71" s="6" t="n">
        <v>0</v>
      </c>
      <c r="H71" s="6" t="n">
        <v>5400</v>
      </c>
      <c r="I71" s="6" t="n">
        <v>300000</v>
      </c>
      <c r="J71" s="6" t="n">
        <v>0</v>
      </c>
      <c r="K71" s="6" t="n">
        <v>0</v>
      </c>
      <c r="L71" s="6" t="n">
        <v>2000</v>
      </c>
      <c r="M71" s="6" t="n">
        <v>307400</v>
      </c>
      <c r="N71" s="6" t="n">
        <v>421250</v>
      </c>
      <c r="O71" s="6" t="n">
        <v>0</v>
      </c>
      <c r="P71" s="6" t="n">
        <v>0</v>
      </c>
      <c r="Q71" s="6" t="n">
        <v>421250</v>
      </c>
      <c r="R71" s="18" t="s">
        <v>521</v>
      </c>
      <c r="S71" s="18" t="s">
        <v>522</v>
      </c>
      <c r="T71" s="18" t="s">
        <v>129</v>
      </c>
      <c r="U71" s="18" t="s">
        <v>307</v>
      </c>
      <c r="V71" s="18" t="s">
        <v>523</v>
      </c>
      <c r="W71" s="1"/>
      <c r="X71" s="1"/>
      <c r="Y71" s="1"/>
      <c r="Z71" s="1" t="s">
        <v>63</v>
      </c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4.25" hidden="false" customHeight="false" outlineLevel="0" collapsed="false">
      <c r="A72" s="18" t="s">
        <v>524</v>
      </c>
      <c r="B72" s="18" t="s">
        <v>57</v>
      </c>
      <c r="C72" s="6" t="n">
        <v>1195</v>
      </c>
      <c r="D72" s="6" t="n">
        <v>9</v>
      </c>
      <c r="E72" s="6" t="n">
        <v>117615</v>
      </c>
      <c r="F72" s="6" t="n">
        <v>13970</v>
      </c>
      <c r="G72" s="6" t="n">
        <v>3500</v>
      </c>
      <c r="H72" s="6" t="n">
        <v>5500</v>
      </c>
      <c r="I72" s="6" t="n">
        <v>120000</v>
      </c>
      <c r="J72" s="6" t="n">
        <v>0</v>
      </c>
      <c r="K72" s="6" t="n">
        <v>0</v>
      </c>
      <c r="L72" s="6" t="n">
        <v>0</v>
      </c>
      <c r="M72" s="6" t="n">
        <v>125500</v>
      </c>
      <c r="N72" s="6" t="n">
        <v>260585</v>
      </c>
      <c r="O72" s="6" t="n">
        <v>0</v>
      </c>
      <c r="P72" s="6" t="n">
        <v>0</v>
      </c>
      <c r="Q72" s="6" t="n">
        <v>260585</v>
      </c>
      <c r="R72" s="18" t="s">
        <v>490</v>
      </c>
      <c r="S72" s="18" t="s">
        <v>525</v>
      </c>
      <c r="T72" s="18" t="s">
        <v>60</v>
      </c>
      <c r="U72" s="18" t="s">
        <v>307</v>
      </c>
      <c r="V72" s="18" t="s">
        <v>526</v>
      </c>
      <c r="W72" s="1"/>
      <c r="X72" s="1" t="s">
        <v>63</v>
      </c>
      <c r="Y72" s="1"/>
      <c r="Z72" s="1" t="s">
        <v>63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4.25" hidden="false" customHeight="false" outlineLevel="0" collapsed="false">
      <c r="A73" s="18" t="s">
        <v>527</v>
      </c>
      <c r="B73" s="18" t="s">
        <v>57</v>
      </c>
      <c r="C73" s="6" t="n">
        <v>290</v>
      </c>
      <c r="D73" s="6" t="n">
        <v>2</v>
      </c>
      <c r="E73" s="6" t="n">
        <v>2233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22330</v>
      </c>
      <c r="O73" s="6" t="n">
        <v>0</v>
      </c>
      <c r="P73" s="6" t="n">
        <v>0</v>
      </c>
      <c r="Q73" s="6" t="n">
        <v>22330</v>
      </c>
      <c r="R73" s="18" t="s">
        <v>528</v>
      </c>
      <c r="S73" s="18" t="s">
        <v>529</v>
      </c>
      <c r="T73" s="18" t="s">
        <v>72</v>
      </c>
      <c r="U73" s="18" t="s">
        <v>386</v>
      </c>
      <c r="V73" s="18" t="s">
        <v>530</v>
      </c>
      <c r="W73" s="1"/>
      <c r="X73" s="1"/>
      <c r="Y73" s="1" t="s">
        <v>63</v>
      </c>
      <c r="Z73" s="1" t="s">
        <v>63</v>
      </c>
      <c r="AA73" s="1" t="s">
        <v>63</v>
      </c>
      <c r="AB73" s="1" t="s">
        <v>63</v>
      </c>
      <c r="AC73" s="1" t="s">
        <v>63</v>
      </c>
      <c r="AD73" s="1" t="s">
        <v>63</v>
      </c>
      <c r="AE73" s="1" t="s">
        <v>63</v>
      </c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4.25" hidden="false" customHeight="false" outlineLevel="0" collapsed="false">
      <c r="A74" s="18" t="s">
        <v>531</v>
      </c>
      <c r="B74" s="18" t="s">
        <v>57</v>
      </c>
      <c r="C74" s="6" t="n">
        <v>575</v>
      </c>
      <c r="D74" s="6" t="n">
        <v>4</v>
      </c>
      <c r="E74" s="6" t="n">
        <v>45875</v>
      </c>
      <c r="F74" s="6" t="n">
        <v>11970</v>
      </c>
      <c r="G74" s="6" t="n">
        <v>0</v>
      </c>
      <c r="H74" s="6" t="n">
        <v>1000</v>
      </c>
      <c r="I74" s="6" t="n">
        <v>0</v>
      </c>
      <c r="J74" s="6" t="n">
        <v>0</v>
      </c>
      <c r="K74" s="6" t="n">
        <v>0</v>
      </c>
      <c r="L74" s="6" t="n">
        <v>12500</v>
      </c>
      <c r="M74" s="6" t="n">
        <v>13500</v>
      </c>
      <c r="N74" s="6" t="n">
        <v>71345</v>
      </c>
      <c r="O74" s="6" t="n">
        <v>0</v>
      </c>
      <c r="P74" s="6" t="n">
        <v>3113</v>
      </c>
      <c r="Q74" s="6" t="n">
        <v>74458</v>
      </c>
      <c r="R74" s="18" t="s">
        <v>532</v>
      </c>
      <c r="S74" s="18" t="s">
        <v>513</v>
      </c>
      <c r="T74" s="18" t="s">
        <v>60</v>
      </c>
      <c r="U74" s="18" t="s">
        <v>307</v>
      </c>
      <c r="V74" s="18" t="s">
        <v>533</v>
      </c>
      <c r="W74" s="1"/>
      <c r="X74" s="1"/>
      <c r="Y74" s="1"/>
      <c r="Z74" s="1"/>
      <c r="AA74" s="1"/>
      <c r="AB74" s="1" t="s">
        <v>63</v>
      </c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4.25" hidden="false" customHeight="false" outlineLevel="0" collapsed="false">
      <c r="A75" s="18" t="s">
        <v>534</v>
      </c>
      <c r="B75" s="18" t="s">
        <v>57</v>
      </c>
      <c r="C75" s="6" t="n">
        <v>0</v>
      </c>
      <c r="D75" s="6" t="n">
        <v>0</v>
      </c>
      <c r="E75" s="6" t="n">
        <v>0</v>
      </c>
      <c r="F75" s="6" t="n">
        <v>11200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12000</v>
      </c>
      <c r="O75" s="6" t="n">
        <v>0</v>
      </c>
      <c r="P75" s="6" t="n">
        <v>0</v>
      </c>
      <c r="Q75" s="6" t="n">
        <v>112000</v>
      </c>
      <c r="R75" s="18" t="s">
        <v>535</v>
      </c>
      <c r="S75" s="18" t="s">
        <v>536</v>
      </c>
      <c r="T75" s="18" t="s">
        <v>60</v>
      </c>
      <c r="U75" s="18" t="s">
        <v>390</v>
      </c>
      <c r="V75" s="18" t="s">
        <v>537</v>
      </c>
      <c r="W75" s="1" t="s">
        <v>63</v>
      </c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4.25" hidden="false" customHeight="false" outlineLevel="0" collapsed="false">
      <c r="A76" s="18" t="s">
        <v>538</v>
      </c>
      <c r="B76" s="18" t="s">
        <v>57</v>
      </c>
      <c r="C76" s="6" t="n">
        <v>5934</v>
      </c>
      <c r="D76" s="6" t="n">
        <v>49</v>
      </c>
      <c r="E76" s="6" t="n">
        <v>581532</v>
      </c>
      <c r="F76" s="6" t="n">
        <v>0</v>
      </c>
      <c r="G76" s="6" t="n">
        <v>0</v>
      </c>
      <c r="H76" s="6" t="n">
        <v>4425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44250</v>
      </c>
      <c r="N76" s="6" t="n">
        <v>625782</v>
      </c>
      <c r="O76" s="6" t="n">
        <v>0</v>
      </c>
      <c r="P76" s="6" t="n">
        <v>0</v>
      </c>
      <c r="Q76" s="6" t="n">
        <v>625782</v>
      </c>
      <c r="R76" s="18" t="s">
        <v>539</v>
      </c>
      <c r="S76" s="18" t="s">
        <v>540</v>
      </c>
      <c r="T76" s="18" t="s">
        <v>60</v>
      </c>
      <c r="U76" s="18" t="s">
        <v>390</v>
      </c>
      <c r="V76" s="18" t="s">
        <v>541</v>
      </c>
      <c r="W76" s="1"/>
      <c r="X76" s="1"/>
      <c r="Y76" s="1"/>
      <c r="Z76" s="1"/>
      <c r="AA76" s="1" t="s">
        <v>63</v>
      </c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14.25" hidden="false" customHeight="false" outlineLevel="0" collapsed="false">
      <c r="A77" s="18" t="s">
        <v>542</v>
      </c>
      <c r="B77" s="18" t="s">
        <v>57</v>
      </c>
      <c r="C77" s="6" t="n">
        <v>3373</v>
      </c>
      <c r="D77" s="6" t="n">
        <v>26</v>
      </c>
      <c r="E77" s="6" t="n">
        <v>309463</v>
      </c>
      <c r="F77" s="6" t="n">
        <v>16000</v>
      </c>
      <c r="G77" s="6" t="n">
        <v>0</v>
      </c>
      <c r="H77" s="6" t="n">
        <v>9500</v>
      </c>
      <c r="I77" s="6" t="n">
        <v>0</v>
      </c>
      <c r="J77" s="6" t="n">
        <v>0</v>
      </c>
      <c r="K77" s="6" t="n">
        <v>0</v>
      </c>
      <c r="L77" s="6" t="n">
        <v>25000</v>
      </c>
      <c r="M77" s="6" t="n">
        <v>34500</v>
      </c>
      <c r="N77" s="6" t="n">
        <v>359963</v>
      </c>
      <c r="O77" s="6" t="n">
        <v>0</v>
      </c>
      <c r="P77" s="6" t="n">
        <v>0</v>
      </c>
      <c r="Q77" s="6" t="n">
        <v>359963</v>
      </c>
      <c r="R77" s="18" t="s">
        <v>543</v>
      </c>
      <c r="S77" s="18" t="s">
        <v>544</v>
      </c>
      <c r="T77" s="18" t="s">
        <v>60</v>
      </c>
      <c r="U77" s="18" t="s">
        <v>352</v>
      </c>
      <c r="V77" s="18" t="s">
        <v>545</v>
      </c>
      <c r="W77" s="1"/>
      <c r="X77" s="1"/>
      <c r="Y77" s="1"/>
      <c r="Z77" s="1"/>
      <c r="AA77" s="1"/>
      <c r="AB77" s="1" t="s">
        <v>63</v>
      </c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4.25" hidden="false" customHeight="false" outlineLevel="0" collapsed="false">
      <c r="A78" s="18" t="s">
        <v>546</v>
      </c>
      <c r="B78" s="18" t="s">
        <v>132</v>
      </c>
      <c r="C78" s="6" t="n">
        <v>2100</v>
      </c>
      <c r="D78" s="6" t="n">
        <v>16</v>
      </c>
      <c r="E78" s="6" t="n">
        <v>210700</v>
      </c>
      <c r="F78" s="6" t="n">
        <v>86460</v>
      </c>
      <c r="G78" s="6" t="n">
        <v>16500</v>
      </c>
      <c r="H78" s="6" t="n">
        <v>1650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16500</v>
      </c>
      <c r="N78" s="6" t="n">
        <v>330160</v>
      </c>
      <c r="O78" s="6" t="n">
        <v>0</v>
      </c>
      <c r="P78" s="6" t="n">
        <v>0</v>
      </c>
      <c r="Q78" s="6" t="n">
        <v>330160</v>
      </c>
      <c r="R78" s="18" t="s">
        <v>547</v>
      </c>
      <c r="S78" s="18" t="s">
        <v>548</v>
      </c>
      <c r="T78" s="18" t="s">
        <v>72</v>
      </c>
      <c r="U78" s="18" t="s">
        <v>421</v>
      </c>
      <c r="V78" s="18" t="s">
        <v>549</v>
      </c>
      <c r="W78" s="1"/>
      <c r="X78" s="1"/>
      <c r="Y78" s="1"/>
      <c r="Z78" s="1"/>
      <c r="AA78" s="1"/>
      <c r="AB78" s="1"/>
      <c r="AC78" s="1" t="s">
        <v>63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4.25" hidden="false" customHeight="false" outlineLevel="0" collapsed="false">
      <c r="A79" s="18" t="s">
        <v>550</v>
      </c>
      <c r="B79" s="18" t="s">
        <v>57</v>
      </c>
      <c r="C79" s="6" t="n">
        <v>225</v>
      </c>
      <c r="D79" s="6" t="n">
        <v>2</v>
      </c>
      <c r="E79" s="6" t="n">
        <v>22275</v>
      </c>
      <c r="F79" s="6" t="n">
        <v>0</v>
      </c>
      <c r="G79" s="6" t="n">
        <v>0</v>
      </c>
      <c r="H79" s="6" t="n">
        <v>100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1000</v>
      </c>
      <c r="N79" s="6" t="n">
        <v>23275</v>
      </c>
      <c r="O79" s="6" t="n">
        <v>0</v>
      </c>
      <c r="P79" s="6" t="n">
        <v>0</v>
      </c>
      <c r="Q79" s="6" t="n">
        <v>23275</v>
      </c>
      <c r="R79" s="18" t="s">
        <v>551</v>
      </c>
      <c r="S79" s="18" t="s">
        <v>552</v>
      </c>
      <c r="T79" s="18" t="s">
        <v>72</v>
      </c>
      <c r="U79" s="18" t="s">
        <v>390</v>
      </c>
      <c r="V79" s="18" t="s">
        <v>553</v>
      </c>
      <c r="W79" s="1"/>
      <c r="X79" s="1" t="s">
        <v>63</v>
      </c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4.25" hidden="false" customHeight="false" outlineLevel="0" collapsed="false">
      <c r="A80" s="18" t="s">
        <v>554</v>
      </c>
      <c r="B80" s="18" t="s">
        <v>69</v>
      </c>
      <c r="C80" s="6" t="n">
        <v>1671</v>
      </c>
      <c r="D80" s="6" t="n">
        <v>13</v>
      </c>
      <c r="E80" s="6" t="n">
        <v>167100</v>
      </c>
      <c r="F80" s="6" t="n">
        <v>0</v>
      </c>
      <c r="G80" s="6" t="n">
        <v>0</v>
      </c>
      <c r="H80" s="6" t="n">
        <v>2000</v>
      </c>
      <c r="I80" s="6" t="n">
        <v>75000</v>
      </c>
      <c r="J80" s="6" t="n">
        <v>0</v>
      </c>
      <c r="K80" s="6" t="n">
        <v>0</v>
      </c>
      <c r="L80" s="6" t="n">
        <v>0</v>
      </c>
      <c r="M80" s="6" t="n">
        <v>77000</v>
      </c>
      <c r="N80" s="6" t="n">
        <v>244100</v>
      </c>
      <c r="O80" s="6" t="n">
        <v>0</v>
      </c>
      <c r="P80" s="6" t="n">
        <v>0</v>
      </c>
      <c r="Q80" s="6" t="n">
        <v>244100</v>
      </c>
      <c r="R80" s="18" t="s">
        <v>497</v>
      </c>
      <c r="S80" s="18" t="s">
        <v>498</v>
      </c>
      <c r="T80" s="18" t="s">
        <v>72</v>
      </c>
      <c r="U80" s="18" t="s">
        <v>307</v>
      </c>
      <c r="V80" s="18" t="s">
        <v>555</v>
      </c>
      <c r="W80" s="1"/>
      <c r="X80" s="1"/>
      <c r="Y80" s="1"/>
      <c r="Z80" s="1"/>
      <c r="AA80" s="1"/>
      <c r="AB80" s="1"/>
      <c r="AC80" s="1"/>
      <c r="AD80" s="1"/>
      <c r="AE80" s="1" t="s">
        <v>63</v>
      </c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4.25" hidden="false" customHeight="false" outlineLevel="0" collapsed="false">
      <c r="A81" s="18" t="s">
        <v>556</v>
      </c>
      <c r="B81" s="18" t="s">
        <v>69</v>
      </c>
      <c r="C81" s="6" t="n">
        <v>2784</v>
      </c>
      <c r="D81" s="6" t="n">
        <v>22</v>
      </c>
      <c r="E81" s="6" t="n">
        <v>278400</v>
      </c>
      <c r="F81" s="6" t="n">
        <v>0</v>
      </c>
      <c r="G81" s="6" t="n">
        <v>0</v>
      </c>
      <c r="H81" s="6" t="n">
        <v>2000</v>
      </c>
      <c r="I81" s="6" t="n">
        <v>250000</v>
      </c>
      <c r="J81" s="6" t="n">
        <v>0</v>
      </c>
      <c r="K81" s="6" t="n">
        <v>0</v>
      </c>
      <c r="L81" s="6" t="n">
        <v>0</v>
      </c>
      <c r="M81" s="6" t="n">
        <v>252000</v>
      </c>
      <c r="N81" s="6" t="n">
        <v>530400</v>
      </c>
      <c r="O81" s="6" t="n">
        <v>0</v>
      </c>
      <c r="P81" s="6" t="n">
        <v>0</v>
      </c>
      <c r="Q81" s="6" t="n">
        <v>530400</v>
      </c>
      <c r="R81" s="18" t="s">
        <v>497</v>
      </c>
      <c r="S81" s="18" t="s">
        <v>498</v>
      </c>
      <c r="T81" s="18" t="s">
        <v>72</v>
      </c>
      <c r="U81" s="18" t="s">
        <v>307</v>
      </c>
      <c r="V81" s="18" t="s">
        <v>557</v>
      </c>
      <c r="W81" s="1"/>
      <c r="X81" s="1"/>
      <c r="Y81" s="1"/>
      <c r="Z81" s="1"/>
      <c r="AA81" s="1"/>
      <c r="AB81" s="1"/>
      <c r="AC81" s="1"/>
      <c r="AD81" s="1"/>
      <c r="AE81" s="1" t="s">
        <v>63</v>
      </c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false" customHeight="false" outlineLevel="0" collapsed="false">
      <c r="A82" s="18" t="s">
        <v>558</v>
      </c>
      <c r="B82" s="18" t="s">
        <v>57</v>
      </c>
      <c r="C82" s="6" t="n">
        <v>920</v>
      </c>
      <c r="D82" s="6" t="n">
        <v>7</v>
      </c>
      <c r="E82" s="6" t="n">
        <v>101320</v>
      </c>
      <c r="F82" s="6" t="n">
        <v>0</v>
      </c>
      <c r="G82" s="6" t="n">
        <v>0</v>
      </c>
      <c r="H82" s="6" t="n">
        <v>8800</v>
      </c>
      <c r="I82" s="6" t="n">
        <v>100000</v>
      </c>
      <c r="J82" s="6" t="n">
        <v>0</v>
      </c>
      <c r="K82" s="6" t="n">
        <v>0</v>
      </c>
      <c r="L82" s="6" t="n">
        <v>0</v>
      </c>
      <c r="M82" s="6" t="n">
        <v>108800</v>
      </c>
      <c r="N82" s="6" t="n">
        <v>210120</v>
      </c>
      <c r="O82" s="6" t="n">
        <v>0</v>
      </c>
      <c r="P82" s="6" t="n">
        <v>0</v>
      </c>
      <c r="Q82" s="6" t="n">
        <v>210120</v>
      </c>
      <c r="R82" s="18" t="s">
        <v>559</v>
      </c>
      <c r="S82" s="18" t="s">
        <v>560</v>
      </c>
      <c r="T82" s="18" t="s">
        <v>72</v>
      </c>
      <c r="U82" s="18" t="s">
        <v>352</v>
      </c>
      <c r="V82" s="18" t="s">
        <v>561</v>
      </c>
      <c r="W82" s="1"/>
      <c r="X82" s="1"/>
      <c r="Y82" s="1"/>
      <c r="Z82" s="1"/>
      <c r="AA82" s="1"/>
      <c r="AB82" s="1"/>
      <c r="AC82" s="1" t="s">
        <v>63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4.25" hidden="false" customHeight="false" outlineLevel="0" collapsed="false">
      <c r="A83" s="18" t="s">
        <v>562</v>
      </c>
      <c r="B83" s="18" t="s">
        <v>69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18" t="s">
        <v>563</v>
      </c>
      <c r="S83" s="18" t="s">
        <v>548</v>
      </c>
      <c r="T83" s="18" t="s">
        <v>60</v>
      </c>
      <c r="U83" s="18" t="s">
        <v>320</v>
      </c>
      <c r="V83" s="18" t="s">
        <v>564</v>
      </c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4.25" hidden="false" customHeight="false" outlineLevel="0" collapsed="false">
      <c r="A84" s="18" t="s">
        <v>565</v>
      </c>
      <c r="B84" s="18" t="s">
        <v>57</v>
      </c>
      <c r="C84" s="6" t="n">
        <v>5603</v>
      </c>
      <c r="D84" s="6" t="n">
        <v>43</v>
      </c>
      <c r="E84" s="6" t="n">
        <v>538677</v>
      </c>
      <c r="F84" s="6" t="n">
        <v>0</v>
      </c>
      <c r="G84" s="6" t="n">
        <v>28500</v>
      </c>
      <c r="H84" s="6" t="n">
        <v>2940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29400</v>
      </c>
      <c r="N84" s="6" t="n">
        <v>596577</v>
      </c>
      <c r="O84" s="6" t="n">
        <v>0</v>
      </c>
      <c r="P84" s="6" t="n">
        <v>54027</v>
      </c>
      <c r="Q84" s="6" t="n">
        <v>650604</v>
      </c>
      <c r="R84" s="18" t="s">
        <v>566</v>
      </c>
      <c r="S84" s="18" t="s">
        <v>306</v>
      </c>
      <c r="T84" s="18" t="s">
        <v>72</v>
      </c>
      <c r="U84" s="18" t="s">
        <v>390</v>
      </c>
      <c r="V84" s="18" t="s">
        <v>567</v>
      </c>
      <c r="W84" s="1"/>
      <c r="X84" s="1"/>
      <c r="Y84" s="1"/>
      <c r="Z84" s="1" t="s">
        <v>63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4.25" hidden="false" customHeight="false" outlineLevel="0" collapsed="false">
      <c r="A85" s="18" t="s">
        <v>568</v>
      </c>
      <c r="B85" s="18" t="s">
        <v>57</v>
      </c>
      <c r="C85" s="6" t="n">
        <v>40735</v>
      </c>
      <c r="D85" s="6" t="n">
        <v>268</v>
      </c>
      <c r="E85" s="6" t="n">
        <v>2654965</v>
      </c>
      <c r="F85" s="6" t="n">
        <v>2768000</v>
      </c>
      <c r="G85" s="6" t="n">
        <v>108000</v>
      </c>
      <c r="H85" s="6" t="n">
        <v>244000</v>
      </c>
      <c r="I85" s="6" t="n">
        <v>0</v>
      </c>
      <c r="J85" s="6" t="n">
        <v>0</v>
      </c>
      <c r="K85" s="6" t="n">
        <v>0</v>
      </c>
      <c r="L85" s="6" t="n">
        <v>60000</v>
      </c>
      <c r="M85" s="6" t="n">
        <v>304000</v>
      </c>
      <c r="N85" s="6" t="n">
        <v>5834965</v>
      </c>
      <c r="O85" s="6" t="n">
        <v>0</v>
      </c>
      <c r="P85" s="6" t="n">
        <v>0</v>
      </c>
      <c r="Q85" s="6" t="n">
        <v>5834965</v>
      </c>
      <c r="R85" s="18" t="s">
        <v>569</v>
      </c>
      <c r="S85" s="18" t="s">
        <v>570</v>
      </c>
      <c r="T85" s="18" t="s">
        <v>571</v>
      </c>
      <c r="U85" s="18" t="s">
        <v>312</v>
      </c>
      <c r="V85" s="18" t="s">
        <v>572</v>
      </c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4.25" hidden="false" customHeight="false" outlineLevel="0" collapsed="false">
      <c r="A86" s="18" t="s">
        <v>573</v>
      </c>
      <c r="B86" s="18" t="s">
        <v>57</v>
      </c>
      <c r="C86" s="6" t="n">
        <v>2148</v>
      </c>
      <c r="D86" s="6" t="n">
        <v>17</v>
      </c>
      <c r="E86" s="6" t="n">
        <v>231984</v>
      </c>
      <c r="F86" s="6" t="n">
        <v>480000</v>
      </c>
      <c r="G86" s="6" t="n">
        <v>0</v>
      </c>
      <c r="H86" s="6" t="n">
        <v>4800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48000</v>
      </c>
      <c r="N86" s="6" t="n">
        <v>759984</v>
      </c>
      <c r="O86" s="6" t="n">
        <v>0</v>
      </c>
      <c r="P86" s="6" t="n">
        <v>0</v>
      </c>
      <c r="Q86" s="6" t="n">
        <v>759984</v>
      </c>
      <c r="R86" s="18" t="s">
        <v>574</v>
      </c>
      <c r="S86" s="18" t="s">
        <v>575</v>
      </c>
      <c r="T86" s="18" t="s">
        <v>60</v>
      </c>
      <c r="U86" s="18" t="s">
        <v>431</v>
      </c>
      <c r="V86" s="18" t="s">
        <v>576</v>
      </c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4.25" hidden="false" customHeight="false" outlineLevel="0" collapsed="false">
      <c r="A87" s="18" t="s">
        <v>577</v>
      </c>
      <c r="B87" s="18" t="s">
        <v>57</v>
      </c>
      <c r="C87" s="6" t="n">
        <v>1310</v>
      </c>
      <c r="D87" s="6" t="n">
        <v>10</v>
      </c>
      <c r="E87" s="6" t="n">
        <v>129690</v>
      </c>
      <c r="F87" s="6" t="n">
        <v>0</v>
      </c>
      <c r="G87" s="6" t="n">
        <v>55000</v>
      </c>
      <c r="H87" s="6" t="n">
        <v>800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8000</v>
      </c>
      <c r="N87" s="6" t="n">
        <v>192690</v>
      </c>
      <c r="O87" s="6" t="n">
        <v>0</v>
      </c>
      <c r="P87" s="6" t="n">
        <v>0</v>
      </c>
      <c r="Q87" s="6" t="n">
        <v>192690</v>
      </c>
      <c r="R87" s="18" t="s">
        <v>578</v>
      </c>
      <c r="S87" s="18" t="s">
        <v>548</v>
      </c>
      <c r="T87" s="18" t="s">
        <v>571</v>
      </c>
      <c r="U87" s="18" t="s">
        <v>312</v>
      </c>
      <c r="V87" s="18" t="s">
        <v>579</v>
      </c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4.25" hidden="false" customHeight="false" outlineLevel="0" collapsed="false">
      <c r="A88" s="18" t="s">
        <v>580</v>
      </c>
      <c r="B88" s="18" t="s">
        <v>57</v>
      </c>
      <c r="C88" s="6" t="n">
        <v>3586</v>
      </c>
      <c r="D88" s="6" t="n">
        <v>27</v>
      </c>
      <c r="E88" s="6" t="n">
        <v>297389</v>
      </c>
      <c r="F88" s="6" t="n">
        <v>534600</v>
      </c>
      <c r="G88" s="6" t="n">
        <v>0</v>
      </c>
      <c r="H88" s="6" t="n">
        <v>32625</v>
      </c>
      <c r="I88" s="6" t="n">
        <v>0</v>
      </c>
      <c r="J88" s="6" t="n">
        <v>0</v>
      </c>
      <c r="K88" s="6" t="n">
        <v>0</v>
      </c>
      <c r="L88" s="6" t="n">
        <v>65000</v>
      </c>
      <c r="M88" s="6" t="n">
        <v>97625</v>
      </c>
      <c r="N88" s="6" t="n">
        <v>929614</v>
      </c>
      <c r="O88" s="6" t="n">
        <v>0</v>
      </c>
      <c r="P88" s="6" t="n">
        <v>0</v>
      </c>
      <c r="Q88" s="6" t="n">
        <v>929614</v>
      </c>
      <c r="R88" s="18" t="s">
        <v>581</v>
      </c>
      <c r="S88" s="18" t="s">
        <v>582</v>
      </c>
      <c r="T88" s="18" t="s">
        <v>60</v>
      </c>
      <c r="U88" s="18" t="s">
        <v>414</v>
      </c>
      <c r="V88" s="18" t="s">
        <v>583</v>
      </c>
      <c r="W88" s="1"/>
      <c r="X88" s="1"/>
      <c r="Y88" s="1"/>
      <c r="Z88" s="1"/>
      <c r="AA88" s="1"/>
      <c r="AB88" s="1" t="s">
        <v>63</v>
      </c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4.25" hidden="false" customHeight="false" outlineLevel="0" collapsed="false">
      <c r="A89" s="18" t="s">
        <v>584</v>
      </c>
      <c r="B89" s="18" t="s">
        <v>57</v>
      </c>
      <c r="C89" s="6" t="n">
        <v>4746</v>
      </c>
      <c r="D89" s="6" t="n">
        <v>37</v>
      </c>
      <c r="E89" s="6" t="n">
        <v>424452</v>
      </c>
      <c r="F89" s="6" t="n">
        <v>580800</v>
      </c>
      <c r="G89" s="6" t="n">
        <v>15500</v>
      </c>
      <c r="H89" s="6" t="n">
        <v>30000</v>
      </c>
      <c r="I89" s="6" t="n">
        <v>0</v>
      </c>
      <c r="J89" s="6" t="n">
        <v>0</v>
      </c>
      <c r="K89" s="6" t="n">
        <v>0</v>
      </c>
      <c r="L89" s="6" t="n">
        <v>37000</v>
      </c>
      <c r="M89" s="6" t="n">
        <v>67000</v>
      </c>
      <c r="N89" s="6" t="n">
        <v>1087752</v>
      </c>
      <c r="O89" s="6" t="n">
        <v>0</v>
      </c>
      <c r="P89" s="6" t="n">
        <v>0</v>
      </c>
      <c r="Q89" s="6" t="n">
        <v>1087752</v>
      </c>
      <c r="R89" s="18" t="s">
        <v>581</v>
      </c>
      <c r="S89" s="18" t="s">
        <v>585</v>
      </c>
      <c r="T89" s="18" t="s">
        <v>72</v>
      </c>
      <c r="U89" s="18" t="s">
        <v>414</v>
      </c>
      <c r="V89" s="18" t="s">
        <v>586</v>
      </c>
      <c r="W89" s="1"/>
      <c r="X89" s="1"/>
      <c r="Y89" s="1"/>
      <c r="Z89" s="1"/>
      <c r="AA89" s="1"/>
      <c r="AB89" s="1"/>
      <c r="AC89" s="1" t="s">
        <v>63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4.25" hidden="false" customHeight="false" outlineLevel="0" collapsed="false">
      <c r="A90" s="18" t="s">
        <v>587</v>
      </c>
      <c r="B90" s="18" t="s">
        <v>132</v>
      </c>
      <c r="C90" s="6" t="n">
        <v>676</v>
      </c>
      <c r="D90" s="6" t="n">
        <v>5</v>
      </c>
      <c r="E90" s="6" t="n">
        <v>60116</v>
      </c>
      <c r="F90" s="6" t="n">
        <v>93600</v>
      </c>
      <c r="G90" s="6" t="n">
        <v>0</v>
      </c>
      <c r="H90" s="6" t="n">
        <v>8000</v>
      </c>
      <c r="I90" s="6" t="n">
        <v>0</v>
      </c>
      <c r="J90" s="6" t="n">
        <v>0</v>
      </c>
      <c r="K90" s="6" t="n">
        <v>0</v>
      </c>
      <c r="L90" s="6" t="n">
        <v>8000</v>
      </c>
      <c r="M90" s="6" t="n">
        <v>16000</v>
      </c>
      <c r="N90" s="6" t="n">
        <v>169716</v>
      </c>
      <c r="O90" s="6" t="n">
        <v>0</v>
      </c>
      <c r="P90" s="6" t="n">
        <v>0</v>
      </c>
      <c r="Q90" s="6" t="n">
        <v>169716</v>
      </c>
      <c r="R90" s="18" t="s">
        <v>581</v>
      </c>
      <c r="S90" s="18" t="s">
        <v>588</v>
      </c>
      <c r="T90" s="18" t="s">
        <v>589</v>
      </c>
      <c r="U90" s="18" t="s">
        <v>414</v>
      </c>
      <c r="V90" s="18" t="s">
        <v>590</v>
      </c>
      <c r="W90" s="1"/>
      <c r="X90" s="1"/>
      <c r="Y90" s="1"/>
      <c r="Z90" s="1"/>
      <c r="AA90" s="1"/>
      <c r="AB90" s="1"/>
      <c r="AC90" s="1" t="s">
        <v>63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4.25" hidden="false" customHeight="false" outlineLevel="0" collapsed="false">
      <c r="A91" s="18" t="s">
        <v>591</v>
      </c>
      <c r="B91" s="18" t="s">
        <v>57</v>
      </c>
      <c r="C91" s="6" t="n">
        <v>2025</v>
      </c>
      <c r="D91" s="6" t="n">
        <v>15</v>
      </c>
      <c r="E91" s="6" t="n">
        <v>165805</v>
      </c>
      <c r="F91" s="6" t="n">
        <v>88000</v>
      </c>
      <c r="G91" s="6" t="n">
        <v>0</v>
      </c>
      <c r="H91" s="6" t="n">
        <v>14500</v>
      </c>
      <c r="I91" s="6" t="n">
        <v>610000</v>
      </c>
      <c r="J91" s="6" t="n">
        <v>0</v>
      </c>
      <c r="K91" s="6" t="n">
        <v>0</v>
      </c>
      <c r="L91" s="6" t="n">
        <v>0</v>
      </c>
      <c r="M91" s="6" t="n">
        <v>624500</v>
      </c>
      <c r="N91" s="6" t="n">
        <v>878305</v>
      </c>
      <c r="O91" s="6" t="n">
        <v>0</v>
      </c>
      <c r="P91" s="6" t="n">
        <v>0</v>
      </c>
      <c r="Q91" s="6" t="n">
        <v>878305</v>
      </c>
      <c r="R91" s="18" t="s">
        <v>592</v>
      </c>
      <c r="S91" s="18" t="s">
        <v>593</v>
      </c>
      <c r="T91" s="18" t="s">
        <v>129</v>
      </c>
      <c r="U91" s="18" t="s">
        <v>307</v>
      </c>
      <c r="V91" s="18" t="s">
        <v>594</v>
      </c>
      <c r="W91" s="1"/>
      <c r="X91" s="1"/>
      <c r="Y91" s="1"/>
      <c r="Z91" s="1" t="s">
        <v>63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</row>
    <row r="92" customFormat="false" ht="14.25" hidden="false" customHeight="false" outlineLevel="0" collapsed="false">
      <c r="A92" s="18" t="s">
        <v>595</v>
      </c>
      <c r="B92" s="18" t="s">
        <v>57</v>
      </c>
      <c r="C92" s="6" t="n">
        <v>2315</v>
      </c>
      <c r="D92" s="6" t="n">
        <v>18</v>
      </c>
      <c r="E92" s="6" t="n">
        <v>244515</v>
      </c>
      <c r="F92" s="6" t="n">
        <v>44000</v>
      </c>
      <c r="G92" s="6" t="n">
        <v>0</v>
      </c>
      <c r="H92" s="6" t="n">
        <v>17200</v>
      </c>
      <c r="I92" s="6" t="n">
        <v>180000</v>
      </c>
      <c r="J92" s="6" t="n">
        <v>0</v>
      </c>
      <c r="K92" s="6" t="n">
        <v>0</v>
      </c>
      <c r="L92" s="6" t="n">
        <v>15000</v>
      </c>
      <c r="M92" s="6" t="n">
        <v>212200</v>
      </c>
      <c r="N92" s="6" t="n">
        <v>500715</v>
      </c>
      <c r="O92" s="6" t="n">
        <v>0</v>
      </c>
      <c r="P92" s="6" t="n">
        <v>0</v>
      </c>
      <c r="Q92" s="6" t="n">
        <v>500715</v>
      </c>
      <c r="R92" s="18" t="s">
        <v>596</v>
      </c>
      <c r="S92" s="18" t="s">
        <v>597</v>
      </c>
      <c r="T92" s="18" t="s">
        <v>72</v>
      </c>
      <c r="U92" s="18" t="s">
        <v>307</v>
      </c>
      <c r="V92" s="18" t="s">
        <v>598</v>
      </c>
      <c r="W92" s="1"/>
      <c r="X92" s="1"/>
      <c r="Y92" s="1"/>
      <c r="Z92" s="1" t="s">
        <v>63</v>
      </c>
      <c r="AA92" s="1"/>
      <c r="AB92" s="1" t="s">
        <v>63</v>
      </c>
      <c r="AC92" s="1" t="s">
        <v>63</v>
      </c>
      <c r="AD92" s="1" t="s">
        <v>63</v>
      </c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</row>
    <row r="93" customFormat="false" ht="14.25" hidden="false" customHeight="false" outlineLevel="0" collapsed="false">
      <c r="A93" s="18" t="s">
        <v>599</v>
      </c>
      <c r="B93" s="18" t="s">
        <v>57</v>
      </c>
      <c r="C93" s="6" t="n">
        <v>1325</v>
      </c>
      <c r="D93" s="6" t="n">
        <v>10</v>
      </c>
      <c r="E93" s="6" t="n">
        <v>141125</v>
      </c>
      <c r="F93" s="6" t="n">
        <v>0</v>
      </c>
      <c r="G93" s="6" t="n">
        <v>0</v>
      </c>
      <c r="H93" s="6" t="n">
        <v>2300</v>
      </c>
      <c r="I93" s="6" t="n">
        <v>70000</v>
      </c>
      <c r="J93" s="6" t="n">
        <v>0</v>
      </c>
      <c r="K93" s="6" t="n">
        <v>0</v>
      </c>
      <c r="L93" s="6" t="n">
        <v>0</v>
      </c>
      <c r="M93" s="6" t="n">
        <v>72300</v>
      </c>
      <c r="N93" s="6" t="n">
        <v>213425</v>
      </c>
      <c r="O93" s="6" t="n">
        <v>0</v>
      </c>
      <c r="P93" s="6" t="n">
        <v>0</v>
      </c>
      <c r="Q93" s="6" t="n">
        <v>213425</v>
      </c>
      <c r="R93" s="18" t="s">
        <v>600</v>
      </c>
      <c r="S93" s="18" t="s">
        <v>601</v>
      </c>
      <c r="T93" s="18" t="s">
        <v>72</v>
      </c>
      <c r="U93" s="18" t="s">
        <v>307</v>
      </c>
      <c r="V93" s="18" t="s">
        <v>602</v>
      </c>
      <c r="W93" s="1"/>
      <c r="X93" s="1"/>
      <c r="Y93" s="1"/>
      <c r="Z93" s="1" t="s">
        <v>63</v>
      </c>
      <c r="AA93" s="1"/>
      <c r="AB93" s="1" t="s">
        <v>63</v>
      </c>
      <c r="AC93" s="1" t="s">
        <v>63</v>
      </c>
      <c r="AD93" s="1" t="s">
        <v>63</v>
      </c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</row>
    <row r="94" customFormat="false" ht="14.25" hidden="false" customHeight="false" outlineLevel="0" collapsed="false">
      <c r="A94" s="18" t="s">
        <v>603</v>
      </c>
      <c r="B94" s="18" t="s">
        <v>69</v>
      </c>
      <c r="C94" s="6" t="n">
        <v>780</v>
      </c>
      <c r="D94" s="6" t="n">
        <v>6</v>
      </c>
      <c r="E94" s="6" t="n">
        <v>76440</v>
      </c>
      <c r="F94" s="6" t="n">
        <v>0</v>
      </c>
      <c r="G94" s="6" t="n">
        <v>0</v>
      </c>
      <c r="H94" s="6" t="n">
        <v>3200</v>
      </c>
      <c r="I94" s="6" t="n">
        <v>100000</v>
      </c>
      <c r="J94" s="6" t="n">
        <v>0</v>
      </c>
      <c r="K94" s="6" t="n">
        <v>0</v>
      </c>
      <c r="L94" s="6" t="n">
        <v>0</v>
      </c>
      <c r="M94" s="6" t="n">
        <v>103200</v>
      </c>
      <c r="N94" s="6" t="n">
        <v>179640</v>
      </c>
      <c r="O94" s="6" t="n">
        <v>0</v>
      </c>
      <c r="P94" s="6" t="n">
        <v>0</v>
      </c>
      <c r="Q94" s="6" t="n">
        <v>179640</v>
      </c>
      <c r="R94" s="18" t="s">
        <v>604</v>
      </c>
      <c r="S94" s="18" t="s">
        <v>605</v>
      </c>
      <c r="T94" s="18" t="s">
        <v>72</v>
      </c>
      <c r="U94" s="18" t="s">
        <v>307</v>
      </c>
      <c r="V94" s="18" t="s">
        <v>606</v>
      </c>
      <c r="W94" s="1"/>
      <c r="X94" s="1"/>
      <c r="Y94" s="1"/>
      <c r="Z94" s="1" t="s">
        <v>63</v>
      </c>
      <c r="AA94" s="1"/>
      <c r="AB94" s="1" t="s">
        <v>63</v>
      </c>
      <c r="AC94" s="1" t="s">
        <v>63</v>
      </c>
      <c r="AD94" s="1" t="s">
        <v>63</v>
      </c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4.25" hidden="false" customHeight="false" outlineLevel="0" collapsed="false">
      <c r="A95" s="18" t="s">
        <v>607</v>
      </c>
      <c r="B95" s="18" t="s">
        <v>57</v>
      </c>
      <c r="C95" s="6" t="n">
        <v>56</v>
      </c>
      <c r="D95" s="6" t="n">
        <v>0</v>
      </c>
      <c r="E95" s="6" t="n">
        <v>7392</v>
      </c>
      <c r="F95" s="6" t="n">
        <v>0</v>
      </c>
      <c r="G95" s="6" t="n">
        <v>0</v>
      </c>
      <c r="H95" s="6" t="n">
        <v>300</v>
      </c>
      <c r="I95" s="6" t="n">
        <v>0</v>
      </c>
      <c r="J95" s="6" t="n">
        <v>0</v>
      </c>
      <c r="K95" s="6" t="n">
        <v>0</v>
      </c>
      <c r="L95" s="6" t="n">
        <v>50000</v>
      </c>
      <c r="M95" s="6" t="n">
        <v>50300</v>
      </c>
      <c r="N95" s="6" t="n">
        <v>57692</v>
      </c>
      <c r="O95" s="6" t="n">
        <v>0</v>
      </c>
      <c r="P95" s="6" t="n">
        <v>0</v>
      </c>
      <c r="Q95" s="6" t="n">
        <v>57692</v>
      </c>
      <c r="R95" s="18" t="s">
        <v>608</v>
      </c>
      <c r="S95" s="18" t="s">
        <v>609</v>
      </c>
      <c r="T95" s="18" t="s">
        <v>60</v>
      </c>
      <c r="U95" s="18" t="s">
        <v>610</v>
      </c>
      <c r="V95" s="18" t="s">
        <v>611</v>
      </c>
      <c r="W95" s="1"/>
      <c r="X95" s="1" t="s">
        <v>63</v>
      </c>
      <c r="Y95" s="1" t="s">
        <v>63</v>
      </c>
      <c r="Z95" s="1" t="s">
        <v>63</v>
      </c>
      <c r="AA95" s="1" t="s">
        <v>63</v>
      </c>
      <c r="AB95" s="1" t="s">
        <v>63</v>
      </c>
      <c r="AC95" s="1" t="s">
        <v>63</v>
      </c>
      <c r="AD95" s="1" t="s">
        <v>63</v>
      </c>
      <c r="AE95" s="1" t="s">
        <v>63</v>
      </c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4.25" hidden="false" customHeight="false" outlineLevel="0" collapsed="false">
      <c r="A96" s="18" t="s">
        <v>612</v>
      </c>
      <c r="B96" s="18" t="s">
        <v>57</v>
      </c>
      <c r="C96" s="6" t="n">
        <v>5290</v>
      </c>
      <c r="D96" s="6" t="n">
        <v>35</v>
      </c>
      <c r="E96" s="6" t="n">
        <v>276920</v>
      </c>
      <c r="F96" s="6" t="n">
        <v>30000</v>
      </c>
      <c r="G96" s="6" t="n">
        <v>15000</v>
      </c>
      <c r="H96" s="6" t="n">
        <v>2760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27600</v>
      </c>
      <c r="N96" s="6" t="n">
        <v>349520</v>
      </c>
      <c r="O96" s="6" t="n">
        <v>0</v>
      </c>
      <c r="P96" s="6" t="n">
        <v>0</v>
      </c>
      <c r="Q96" s="6" t="n">
        <v>349520</v>
      </c>
      <c r="R96" s="18" t="s">
        <v>78</v>
      </c>
      <c r="S96" s="18" t="s">
        <v>613</v>
      </c>
      <c r="T96" s="18" t="s">
        <v>60</v>
      </c>
      <c r="U96" s="18" t="s">
        <v>352</v>
      </c>
      <c r="V96" s="18" t="s">
        <v>614</v>
      </c>
      <c r="W96" s="1"/>
      <c r="X96" s="1"/>
      <c r="Y96" s="1"/>
      <c r="Z96" s="1"/>
      <c r="AA96" s="1" t="s">
        <v>63</v>
      </c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14.25" hidden="false" customHeight="false" outlineLevel="0" collapsed="false">
      <c r="A97" s="18" t="s">
        <v>615</v>
      </c>
      <c r="B97" s="18" t="s">
        <v>57</v>
      </c>
      <c r="C97" s="6" t="n">
        <v>1862</v>
      </c>
      <c r="D97" s="6" t="n">
        <v>14</v>
      </c>
      <c r="E97" s="6" t="n">
        <v>163548</v>
      </c>
      <c r="F97" s="6" t="n">
        <v>0</v>
      </c>
      <c r="G97" s="6" t="n">
        <v>6000</v>
      </c>
      <c r="H97" s="6" t="n">
        <v>5025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5025</v>
      </c>
      <c r="N97" s="6" t="n">
        <v>174573</v>
      </c>
      <c r="O97" s="6" t="n">
        <v>0</v>
      </c>
      <c r="P97" s="6" t="n">
        <v>0</v>
      </c>
      <c r="Q97" s="6" t="n">
        <v>174573</v>
      </c>
      <c r="R97" s="18" t="s">
        <v>616</v>
      </c>
      <c r="S97" s="18" t="s">
        <v>540</v>
      </c>
      <c r="T97" s="18" t="s">
        <v>72</v>
      </c>
      <c r="U97" s="18" t="s">
        <v>464</v>
      </c>
      <c r="V97" s="18" t="s">
        <v>617</v>
      </c>
      <c r="W97" s="1"/>
      <c r="X97" s="1"/>
      <c r="Y97" s="1" t="s">
        <v>63</v>
      </c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customFormat="false" ht="14.25" hidden="false" customHeight="false" outlineLevel="0" collapsed="false">
      <c r="A98" s="18" t="s">
        <v>618</v>
      </c>
      <c r="B98" s="18" t="s">
        <v>132</v>
      </c>
      <c r="C98" s="6" t="n">
        <v>916</v>
      </c>
      <c r="D98" s="6" t="n">
        <v>7</v>
      </c>
      <c r="E98" s="6" t="n">
        <v>90684</v>
      </c>
      <c r="F98" s="6" t="n">
        <v>0</v>
      </c>
      <c r="G98" s="6" t="n">
        <v>700</v>
      </c>
      <c r="H98" s="6" t="n">
        <v>275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2751</v>
      </c>
      <c r="N98" s="6" t="n">
        <v>94135</v>
      </c>
      <c r="O98" s="6" t="n">
        <v>0</v>
      </c>
      <c r="P98" s="6" t="n">
        <v>0</v>
      </c>
      <c r="Q98" s="6" t="n">
        <v>94135</v>
      </c>
      <c r="R98" s="18" t="s">
        <v>619</v>
      </c>
      <c r="S98" s="18" t="s">
        <v>548</v>
      </c>
      <c r="T98" s="18" t="s">
        <v>72</v>
      </c>
      <c r="U98" s="18" t="s">
        <v>464</v>
      </c>
      <c r="V98" s="18" t="s">
        <v>620</v>
      </c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customFormat="false" ht="14.25" hidden="false" customHeight="false" outlineLevel="0" collapsed="false">
      <c r="A99" s="18" t="s">
        <v>621</v>
      </c>
      <c r="B99" s="18" t="s">
        <v>69</v>
      </c>
      <c r="C99" s="6" t="n">
        <v>970</v>
      </c>
      <c r="D99" s="6" t="n">
        <v>7</v>
      </c>
      <c r="E99" s="6" t="n">
        <v>160050</v>
      </c>
      <c r="F99" s="6" t="n">
        <v>6825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228300</v>
      </c>
      <c r="O99" s="6" t="n">
        <v>0</v>
      </c>
      <c r="P99" s="6" t="n">
        <v>0</v>
      </c>
      <c r="Q99" s="6" t="n">
        <v>228300</v>
      </c>
      <c r="R99" s="18" t="s">
        <v>622</v>
      </c>
      <c r="S99" s="18" t="s">
        <v>548</v>
      </c>
      <c r="T99" s="18" t="s">
        <v>60</v>
      </c>
      <c r="U99" s="18" t="s">
        <v>312</v>
      </c>
      <c r="V99" s="18" t="s">
        <v>623</v>
      </c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customFormat="false" ht="14.25" hidden="false" customHeight="false" outlineLevel="0" collapsed="false">
      <c r="A100" s="18" t="s">
        <v>624</v>
      </c>
      <c r="B100" s="18" t="s">
        <v>57</v>
      </c>
      <c r="C100" s="6" t="n">
        <v>13445</v>
      </c>
      <c r="D100" s="6" t="n">
        <v>96</v>
      </c>
      <c r="E100" s="6" t="n">
        <v>905111</v>
      </c>
      <c r="F100" s="6" t="n">
        <v>0</v>
      </c>
      <c r="G100" s="6" t="n">
        <v>17000</v>
      </c>
      <c r="H100" s="6" t="n">
        <v>28400</v>
      </c>
      <c r="I100" s="6" t="n">
        <v>0</v>
      </c>
      <c r="J100" s="6" t="n">
        <v>0</v>
      </c>
      <c r="K100" s="6" t="n">
        <v>0</v>
      </c>
      <c r="L100" s="6" t="n">
        <v>81000</v>
      </c>
      <c r="M100" s="6" t="n">
        <v>109400</v>
      </c>
      <c r="N100" s="6" t="n">
        <v>1031511</v>
      </c>
      <c r="O100" s="6" t="n">
        <v>0</v>
      </c>
      <c r="P100" s="6" t="n">
        <v>530830</v>
      </c>
      <c r="Q100" s="6" t="n">
        <v>1562341</v>
      </c>
      <c r="R100" s="18" t="s">
        <v>625</v>
      </c>
      <c r="S100" s="18" t="s">
        <v>306</v>
      </c>
      <c r="T100" s="18" t="s">
        <v>72</v>
      </c>
      <c r="U100" s="18" t="s">
        <v>352</v>
      </c>
      <c r="V100" s="18" t="s">
        <v>626</v>
      </c>
      <c r="W100" s="1"/>
      <c r="X100" s="1"/>
      <c r="Y100" s="1"/>
      <c r="Z100" s="1"/>
      <c r="AA100" s="1"/>
      <c r="AB100" s="1"/>
      <c r="AC100" s="1"/>
      <c r="AD100" s="1"/>
      <c r="AE100" s="1" t="s">
        <v>63</v>
      </c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customFormat="false" ht="14.25" hidden="false" customHeight="false" outlineLevel="0" collapsed="false">
      <c r="A101" s="18" t="s">
        <v>627</v>
      </c>
      <c r="B101" s="18" t="s">
        <v>69</v>
      </c>
      <c r="C101" s="6" t="n">
        <v>4178</v>
      </c>
      <c r="D101" s="6" t="n">
        <v>25</v>
      </c>
      <c r="E101" s="6" t="n">
        <v>121162</v>
      </c>
      <c r="F101" s="6" t="n">
        <v>48400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605162</v>
      </c>
      <c r="O101" s="6" t="n">
        <v>0</v>
      </c>
      <c r="P101" s="6" t="n">
        <v>0</v>
      </c>
      <c r="Q101" s="6" t="n">
        <v>605162</v>
      </c>
      <c r="R101" s="18" t="s">
        <v>628</v>
      </c>
      <c r="S101" s="18" t="s">
        <v>323</v>
      </c>
      <c r="T101" s="18" t="s">
        <v>72</v>
      </c>
      <c r="U101" s="18" t="s">
        <v>629</v>
      </c>
      <c r="V101" s="18" t="s">
        <v>630</v>
      </c>
      <c r="W101" s="1"/>
      <c r="X101" s="1"/>
      <c r="Y101" s="1"/>
      <c r="Z101" s="1"/>
      <c r="AA101" s="1" t="s">
        <v>63</v>
      </c>
      <c r="AB101" s="1"/>
      <c r="AC101" s="1"/>
      <c r="AD101" s="1"/>
      <c r="AE101" s="1" t="s">
        <v>63</v>
      </c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customFormat="false" ht="14.25" hidden="false" customHeight="false" outlineLevel="0" collapsed="false">
      <c r="A102" s="18" t="s">
        <v>631</v>
      </c>
      <c r="B102" s="18" t="s">
        <v>57</v>
      </c>
      <c r="C102" s="6" t="n">
        <v>29036</v>
      </c>
      <c r="D102" s="6" t="n">
        <v>220</v>
      </c>
      <c r="E102" s="6" t="n">
        <v>3509805</v>
      </c>
      <c r="F102" s="6" t="n">
        <v>640805</v>
      </c>
      <c r="G102" s="6" t="n">
        <v>3100</v>
      </c>
      <c r="H102" s="6" t="n">
        <v>47800</v>
      </c>
      <c r="I102" s="6" t="n">
        <v>0</v>
      </c>
      <c r="J102" s="6" t="n">
        <v>0</v>
      </c>
      <c r="K102" s="6" t="n">
        <v>0</v>
      </c>
      <c r="L102" s="6" t="n">
        <v>3000</v>
      </c>
      <c r="M102" s="6" t="n">
        <v>50800</v>
      </c>
      <c r="N102" s="6" t="n">
        <v>4204510</v>
      </c>
      <c r="O102" s="6" t="n">
        <v>8704</v>
      </c>
      <c r="P102" s="6" t="n">
        <v>0</v>
      </c>
      <c r="Q102" s="6" t="n">
        <v>4213214</v>
      </c>
      <c r="R102" s="18" t="s">
        <v>239</v>
      </c>
      <c r="S102" s="18" t="s">
        <v>632</v>
      </c>
      <c r="T102" s="18" t="s">
        <v>60</v>
      </c>
      <c r="U102" s="18" t="s">
        <v>390</v>
      </c>
      <c r="V102" s="18" t="s">
        <v>633</v>
      </c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customFormat="false" ht="14.25" hidden="false" customHeight="false" outlineLevel="0" collapsed="false">
      <c r="A103" s="18" t="s">
        <v>634</v>
      </c>
      <c r="B103" s="18" t="s">
        <v>57</v>
      </c>
      <c r="C103" s="6" t="n">
        <v>105</v>
      </c>
      <c r="D103" s="6" t="n">
        <v>1</v>
      </c>
      <c r="E103" s="6" t="n">
        <v>13545</v>
      </c>
      <c r="F103" s="6" t="n">
        <v>150480</v>
      </c>
      <c r="G103" s="6" t="n">
        <v>0</v>
      </c>
      <c r="H103" s="6" t="n">
        <v>3000</v>
      </c>
      <c r="I103" s="6" t="n">
        <v>0</v>
      </c>
      <c r="J103" s="6" t="n">
        <v>0</v>
      </c>
      <c r="K103" s="6" t="n">
        <v>0</v>
      </c>
      <c r="L103" s="6" t="n">
        <v>450</v>
      </c>
      <c r="M103" s="6" t="n">
        <v>3450</v>
      </c>
      <c r="N103" s="6" t="n">
        <v>167475</v>
      </c>
      <c r="O103" s="6" t="n">
        <v>8704</v>
      </c>
      <c r="P103" s="6" t="n">
        <v>0</v>
      </c>
      <c r="Q103" s="6" t="n">
        <v>176179</v>
      </c>
      <c r="R103" s="18" t="s">
        <v>635</v>
      </c>
      <c r="S103" s="18" t="s">
        <v>636</v>
      </c>
      <c r="T103" s="18" t="s">
        <v>72</v>
      </c>
      <c r="U103" s="18" t="s">
        <v>637</v>
      </c>
      <c r="V103" s="18" t="s">
        <v>638</v>
      </c>
      <c r="W103" s="1"/>
      <c r="X103" s="1"/>
      <c r="Y103" s="1" t="s">
        <v>63</v>
      </c>
      <c r="Z103" s="1" t="s">
        <v>63</v>
      </c>
      <c r="AA103" s="1"/>
      <c r="AB103" s="1"/>
      <c r="AC103" s="1" t="s">
        <v>63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customFormat="false" ht="14.25" hidden="false" customHeight="false" outlineLevel="0" collapsed="false">
      <c r="A104" s="18" t="s">
        <v>639</v>
      </c>
      <c r="B104" s="18" t="s">
        <v>57</v>
      </c>
      <c r="C104" s="6" t="n">
        <v>3960</v>
      </c>
      <c r="D104" s="6" t="n">
        <v>31</v>
      </c>
      <c r="E104" s="6" t="n">
        <v>415800</v>
      </c>
      <c r="F104" s="6" t="n">
        <v>160000</v>
      </c>
      <c r="G104" s="6" t="n">
        <v>0</v>
      </c>
      <c r="H104" s="6" t="n">
        <v>1200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12000</v>
      </c>
      <c r="N104" s="6" t="n">
        <v>587800</v>
      </c>
      <c r="O104" s="6" t="n">
        <v>0</v>
      </c>
      <c r="P104" s="6" t="n">
        <v>0</v>
      </c>
      <c r="Q104" s="6" t="n">
        <v>587800</v>
      </c>
      <c r="R104" s="18" t="s">
        <v>640</v>
      </c>
      <c r="S104" s="18" t="s">
        <v>536</v>
      </c>
      <c r="T104" s="18" t="s">
        <v>60</v>
      </c>
      <c r="U104" s="18" t="s">
        <v>330</v>
      </c>
      <c r="V104" s="18" t="s">
        <v>641</v>
      </c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customFormat="false" ht="14.25" hidden="false" customHeight="false" outlineLevel="0" collapsed="false">
      <c r="A105" s="18" t="s">
        <v>642</v>
      </c>
      <c r="B105" s="18" t="s">
        <v>57</v>
      </c>
      <c r="C105" s="6" t="n">
        <v>3360</v>
      </c>
      <c r="D105" s="6" t="n">
        <v>26</v>
      </c>
      <c r="E105" s="6" t="n">
        <v>352800</v>
      </c>
      <c r="F105" s="6" t="n">
        <v>170000</v>
      </c>
      <c r="G105" s="6" t="n">
        <v>0</v>
      </c>
      <c r="H105" s="6" t="n">
        <v>1200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12000</v>
      </c>
      <c r="N105" s="6" t="n">
        <v>534800</v>
      </c>
      <c r="O105" s="6" t="n">
        <v>0</v>
      </c>
      <c r="P105" s="6" t="n">
        <v>0</v>
      </c>
      <c r="Q105" s="6" t="n">
        <v>534800</v>
      </c>
      <c r="R105" s="18" t="s">
        <v>643</v>
      </c>
      <c r="S105" s="18" t="s">
        <v>644</v>
      </c>
      <c r="T105" s="18" t="s">
        <v>60</v>
      </c>
      <c r="U105" s="18" t="s">
        <v>431</v>
      </c>
      <c r="V105" s="18" t="s">
        <v>645</v>
      </c>
      <c r="W105" s="1" t="s">
        <v>63</v>
      </c>
      <c r="X105" s="1" t="s">
        <v>63</v>
      </c>
      <c r="Y105" s="1" t="s">
        <v>63</v>
      </c>
      <c r="Z105" s="1"/>
      <c r="AA105" s="1" t="s">
        <v>63</v>
      </c>
      <c r="AB105" s="1" t="s">
        <v>63</v>
      </c>
      <c r="AC105" s="1" t="s">
        <v>63</v>
      </c>
      <c r="AD105" s="1"/>
      <c r="AE105" s="1" t="s">
        <v>63</v>
      </c>
      <c r="AF105" s="1" t="s">
        <v>63</v>
      </c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customFormat="false" ht="14.25" hidden="false" customHeight="false" outlineLevel="0" collapsed="false">
      <c r="A106" s="18" t="s">
        <v>646</v>
      </c>
      <c r="B106" s="18" t="s">
        <v>69</v>
      </c>
      <c r="C106" s="6" t="n">
        <v>702</v>
      </c>
      <c r="D106" s="6" t="n">
        <v>5</v>
      </c>
      <c r="E106" s="6" t="n">
        <v>69498</v>
      </c>
      <c r="F106" s="6" t="n">
        <v>0</v>
      </c>
      <c r="G106" s="6" t="n">
        <v>2000</v>
      </c>
      <c r="H106" s="6" t="n">
        <v>750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7500</v>
      </c>
      <c r="N106" s="6" t="n">
        <v>78998</v>
      </c>
      <c r="O106" s="6" t="n">
        <v>0</v>
      </c>
      <c r="P106" s="6" t="n">
        <v>0</v>
      </c>
      <c r="Q106" s="6" t="n">
        <v>78998</v>
      </c>
      <c r="R106" s="18" t="s">
        <v>647</v>
      </c>
      <c r="S106" s="18" t="s">
        <v>71</v>
      </c>
      <c r="T106" s="18" t="s">
        <v>72</v>
      </c>
      <c r="U106" s="18" t="s">
        <v>320</v>
      </c>
      <c r="V106" s="18" t="s">
        <v>648</v>
      </c>
      <c r="W106" s="1"/>
      <c r="X106" s="1"/>
      <c r="Y106" s="1"/>
      <c r="Z106" s="1"/>
      <c r="AA106" s="1"/>
      <c r="AB106" s="1" t="s">
        <v>63</v>
      </c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customFormat="false" ht="14.25" hidden="false" customHeight="false" outlineLevel="0" collapsed="false">
      <c r="A107" s="18" t="s">
        <v>649</v>
      </c>
      <c r="B107" s="18" t="s">
        <v>57</v>
      </c>
      <c r="C107" s="6" t="n">
        <v>110</v>
      </c>
      <c r="D107" s="6" t="n">
        <v>1</v>
      </c>
      <c r="E107" s="6" t="n">
        <v>1089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10890</v>
      </c>
      <c r="O107" s="6" t="n">
        <v>0</v>
      </c>
      <c r="P107" s="6" t="n">
        <v>0</v>
      </c>
      <c r="Q107" s="6" t="n">
        <v>10890</v>
      </c>
      <c r="R107" s="18" t="s">
        <v>619</v>
      </c>
      <c r="S107" s="18" t="s">
        <v>650</v>
      </c>
      <c r="T107" s="18" t="s">
        <v>97</v>
      </c>
      <c r="U107" s="18" t="s">
        <v>464</v>
      </c>
      <c r="V107" s="18" t="s">
        <v>651</v>
      </c>
      <c r="W107" s="1"/>
      <c r="X107" s="1" t="s">
        <v>63</v>
      </c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customFormat="false" ht="14.25" hidden="false" customHeight="false" outlineLevel="0" collapsed="false">
      <c r="A108" s="18" t="s">
        <v>652</v>
      </c>
      <c r="B108" s="18" t="s">
        <v>57</v>
      </c>
      <c r="C108" s="6" t="n">
        <v>300</v>
      </c>
      <c r="D108" s="6" t="n">
        <v>2</v>
      </c>
      <c r="E108" s="6" t="n">
        <v>3960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39600</v>
      </c>
      <c r="O108" s="6" t="n">
        <v>0</v>
      </c>
      <c r="P108" s="6" t="n">
        <v>0</v>
      </c>
      <c r="Q108" s="6" t="n">
        <v>39600</v>
      </c>
      <c r="R108" s="18" t="s">
        <v>608</v>
      </c>
      <c r="S108" s="18" t="s">
        <v>632</v>
      </c>
      <c r="T108" s="18" t="s">
        <v>60</v>
      </c>
      <c r="U108" s="18" t="s">
        <v>653</v>
      </c>
      <c r="V108" s="18" t="s">
        <v>654</v>
      </c>
      <c r="W108" s="1"/>
      <c r="X108" s="1" t="s">
        <v>63</v>
      </c>
      <c r="Y108" s="1"/>
      <c r="Z108" s="1" t="s">
        <v>63</v>
      </c>
      <c r="AA108" s="1" t="s">
        <v>63</v>
      </c>
      <c r="AB108" s="1" t="s">
        <v>63</v>
      </c>
      <c r="AC108" s="1" t="s">
        <v>63</v>
      </c>
      <c r="AD108" s="1" t="s">
        <v>63</v>
      </c>
      <c r="AE108" s="1" t="s">
        <v>63</v>
      </c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customFormat="false" ht="14.25" hidden="false" customHeight="false" outlineLevel="0" collapsed="false">
      <c r="A109" s="18" t="s">
        <v>655</v>
      </c>
      <c r="B109" s="18" t="s">
        <v>57</v>
      </c>
      <c r="C109" s="6" t="n">
        <v>3738</v>
      </c>
      <c r="D109" s="6" t="n">
        <v>29</v>
      </c>
      <c r="E109" s="6" t="n">
        <v>435810</v>
      </c>
      <c r="F109" s="6" t="n">
        <v>9700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2000</v>
      </c>
      <c r="M109" s="6" t="n">
        <v>2000</v>
      </c>
      <c r="N109" s="6" t="n">
        <v>534810</v>
      </c>
      <c r="O109" s="6" t="n">
        <v>0</v>
      </c>
      <c r="P109" s="6" t="n">
        <v>0</v>
      </c>
      <c r="Q109" s="6" t="n">
        <v>534810</v>
      </c>
      <c r="R109" s="18" t="s">
        <v>656</v>
      </c>
      <c r="S109" s="18" t="s">
        <v>657</v>
      </c>
      <c r="T109" s="18" t="s">
        <v>571</v>
      </c>
      <c r="U109" s="18" t="s">
        <v>312</v>
      </c>
      <c r="V109" s="18" t="s">
        <v>658</v>
      </c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customFormat="false" ht="14.25" hidden="false" customHeight="false" outlineLevel="0" collapsed="false">
      <c r="A110" s="18" t="s">
        <v>659</v>
      </c>
      <c r="B110" s="18" t="s">
        <v>57</v>
      </c>
      <c r="C110" s="6" t="n">
        <v>790</v>
      </c>
      <c r="D110" s="6" t="n">
        <v>6</v>
      </c>
      <c r="E110" s="6" t="n">
        <v>79470</v>
      </c>
      <c r="F110" s="6" t="n">
        <v>0</v>
      </c>
      <c r="G110" s="6" t="n">
        <v>0</v>
      </c>
      <c r="H110" s="6" t="n">
        <v>6000</v>
      </c>
      <c r="I110" s="6" t="n">
        <v>0</v>
      </c>
      <c r="J110" s="6" t="n">
        <v>0</v>
      </c>
      <c r="K110" s="6" t="n">
        <v>0</v>
      </c>
      <c r="L110" s="6" t="n">
        <v>3500</v>
      </c>
      <c r="M110" s="6" t="n">
        <v>9500</v>
      </c>
      <c r="N110" s="6" t="n">
        <v>88970</v>
      </c>
      <c r="O110" s="6" t="n">
        <v>0</v>
      </c>
      <c r="P110" s="6" t="n">
        <v>0</v>
      </c>
      <c r="Q110" s="6" t="n">
        <v>88970</v>
      </c>
      <c r="R110" s="18" t="s">
        <v>660</v>
      </c>
      <c r="S110" s="18" t="s">
        <v>661</v>
      </c>
      <c r="T110" s="18" t="s">
        <v>72</v>
      </c>
      <c r="U110" s="18" t="s">
        <v>662</v>
      </c>
      <c r="V110" s="18" t="s">
        <v>663</v>
      </c>
      <c r="W110" s="1"/>
      <c r="X110" s="1"/>
      <c r="Y110" s="1" t="s">
        <v>63</v>
      </c>
      <c r="Z110" s="1" t="s">
        <v>63</v>
      </c>
      <c r="AA110" s="1"/>
      <c r="AB110" s="1"/>
      <c r="AC110" s="1" t="s">
        <v>63</v>
      </c>
      <c r="AD110" s="1" t="s">
        <v>63</v>
      </c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customFormat="false" ht="14.25" hidden="false" customHeight="false" outlineLevel="0" collapsed="false">
      <c r="A111" s="18" t="s">
        <v>664</v>
      </c>
      <c r="B111" s="18" t="s">
        <v>69</v>
      </c>
      <c r="C111" s="6" t="n">
        <v>1040</v>
      </c>
      <c r="D111" s="6" t="n">
        <v>8</v>
      </c>
      <c r="E111" s="6" t="n">
        <v>113360</v>
      </c>
      <c r="F111" s="6" t="n">
        <v>240000</v>
      </c>
      <c r="G111" s="6" t="n">
        <v>0</v>
      </c>
      <c r="H111" s="6" t="n">
        <v>350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3500</v>
      </c>
      <c r="N111" s="6" t="n">
        <v>356860</v>
      </c>
      <c r="O111" s="6" t="n">
        <v>0</v>
      </c>
      <c r="P111" s="6" t="n">
        <v>0</v>
      </c>
      <c r="Q111" s="6" t="n">
        <v>356860</v>
      </c>
      <c r="R111" s="18" t="s">
        <v>665</v>
      </c>
      <c r="S111" s="18" t="s">
        <v>278</v>
      </c>
      <c r="T111" s="18" t="s">
        <v>72</v>
      </c>
      <c r="U111" s="18" t="s">
        <v>414</v>
      </c>
      <c r="V111" s="18" t="s">
        <v>666</v>
      </c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customFormat="false" ht="14.25" hidden="false" customHeight="false" outlineLevel="0" collapsed="false">
      <c r="A112" s="18" t="s">
        <v>667</v>
      </c>
      <c r="B112" s="18" t="s">
        <v>57</v>
      </c>
      <c r="C112" s="6" t="n">
        <v>0</v>
      </c>
      <c r="D112" s="6" t="n">
        <v>0</v>
      </c>
      <c r="E112" s="6" t="n">
        <v>0</v>
      </c>
      <c r="F112" s="6" t="n">
        <v>950000</v>
      </c>
      <c r="G112" s="6" t="n">
        <v>33000</v>
      </c>
      <c r="H112" s="6" t="n">
        <v>50000</v>
      </c>
      <c r="I112" s="6" t="n">
        <v>0</v>
      </c>
      <c r="J112" s="6" t="n">
        <v>0</v>
      </c>
      <c r="K112" s="6" t="n">
        <v>0</v>
      </c>
      <c r="L112" s="6" t="n">
        <v>11000</v>
      </c>
      <c r="M112" s="6" t="n">
        <v>61000</v>
      </c>
      <c r="N112" s="6" t="n">
        <v>1044000</v>
      </c>
      <c r="O112" s="6" t="n">
        <v>0</v>
      </c>
      <c r="P112" s="6" t="n">
        <v>0</v>
      </c>
      <c r="Q112" s="6" t="n">
        <v>1044000</v>
      </c>
      <c r="R112" s="18" t="s">
        <v>668</v>
      </c>
      <c r="S112" s="18" t="s">
        <v>536</v>
      </c>
      <c r="T112" s="18" t="s">
        <v>571</v>
      </c>
      <c r="U112" s="18" t="s">
        <v>61</v>
      </c>
      <c r="V112" s="18" t="s">
        <v>669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customFormat="false" ht="14.25" hidden="false" customHeight="false" outlineLevel="0" collapsed="false">
      <c r="A113" s="18" t="s">
        <v>670</v>
      </c>
      <c r="B113" s="18" t="s">
        <v>57</v>
      </c>
      <c r="C113" s="6" t="n">
        <v>3444</v>
      </c>
      <c r="D113" s="6" t="n">
        <v>23</v>
      </c>
      <c r="E113" s="6" t="n">
        <v>209604</v>
      </c>
      <c r="F113" s="6" t="n">
        <v>0</v>
      </c>
      <c r="G113" s="6" t="n">
        <v>60000</v>
      </c>
      <c r="H113" s="6" t="n">
        <v>4200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42000</v>
      </c>
      <c r="N113" s="6" t="n">
        <v>311604</v>
      </c>
      <c r="O113" s="6" t="n">
        <v>0</v>
      </c>
      <c r="P113" s="6" t="n">
        <v>0</v>
      </c>
      <c r="Q113" s="6" t="n">
        <v>311604</v>
      </c>
      <c r="R113" s="18" t="s">
        <v>671</v>
      </c>
      <c r="S113" s="18" t="s">
        <v>672</v>
      </c>
      <c r="T113" s="18" t="s">
        <v>60</v>
      </c>
      <c r="U113" s="18" t="s">
        <v>673</v>
      </c>
      <c r="V113" s="18" t="s">
        <v>674</v>
      </c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customFormat="false" ht="14.25" hidden="false" customHeight="false" outlineLevel="0" collapsed="false">
      <c r="A114" s="18" t="s">
        <v>675</v>
      </c>
      <c r="B114" s="18" t="s">
        <v>57</v>
      </c>
      <c r="C114" s="6" t="n">
        <v>2280</v>
      </c>
      <c r="D114" s="6" t="n">
        <v>18</v>
      </c>
      <c r="E114" s="6" t="n">
        <v>228720</v>
      </c>
      <c r="F114" s="6" t="n">
        <v>136000</v>
      </c>
      <c r="G114" s="6" t="n">
        <v>78000</v>
      </c>
      <c r="H114" s="6" t="n">
        <v>1300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13000</v>
      </c>
      <c r="N114" s="6" t="n">
        <v>455720</v>
      </c>
      <c r="O114" s="6" t="n">
        <v>0</v>
      </c>
      <c r="P114" s="6" t="n">
        <v>0</v>
      </c>
      <c r="Q114" s="6" t="n">
        <v>455720</v>
      </c>
      <c r="R114" s="18" t="s">
        <v>647</v>
      </c>
      <c r="S114" s="18" t="s">
        <v>676</v>
      </c>
      <c r="T114" s="18" t="s">
        <v>60</v>
      </c>
      <c r="U114" s="18" t="s">
        <v>677</v>
      </c>
      <c r="V114" s="18" t="s">
        <v>678</v>
      </c>
      <c r="W114" s="1"/>
      <c r="X114" s="1"/>
      <c r="Y114" s="1"/>
      <c r="Z114" s="1" t="s">
        <v>63</v>
      </c>
      <c r="AA114" s="1" t="s">
        <v>63</v>
      </c>
      <c r="AB114" s="1" t="s">
        <v>63</v>
      </c>
      <c r="AC114" s="1" t="s">
        <v>63</v>
      </c>
      <c r="AD114" s="1" t="s">
        <v>63</v>
      </c>
      <c r="AE114" s="1" t="s">
        <v>63</v>
      </c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customFormat="false" ht="14.25" hidden="false" customHeight="false" outlineLevel="0" collapsed="false">
      <c r="A115" s="18" t="s">
        <v>679</v>
      </c>
      <c r="B115" s="18" t="s">
        <v>69</v>
      </c>
      <c r="C115" s="6" t="n">
        <v>810</v>
      </c>
      <c r="D115" s="6" t="n">
        <v>6</v>
      </c>
      <c r="E115" s="6" t="n">
        <v>70470</v>
      </c>
      <c r="F115" s="6" t="n">
        <v>0</v>
      </c>
      <c r="G115" s="6" t="n">
        <v>0</v>
      </c>
      <c r="H115" s="6" t="n">
        <v>1800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18000</v>
      </c>
      <c r="N115" s="6" t="n">
        <v>88470</v>
      </c>
      <c r="O115" s="6" t="n">
        <v>0</v>
      </c>
      <c r="P115" s="6" t="n">
        <v>0</v>
      </c>
      <c r="Q115" s="6" t="n">
        <v>88470</v>
      </c>
      <c r="R115" s="18" t="s">
        <v>647</v>
      </c>
      <c r="S115" s="18" t="s">
        <v>548</v>
      </c>
      <c r="T115" s="18" t="s">
        <v>72</v>
      </c>
      <c r="U115" s="18" t="s">
        <v>653</v>
      </c>
      <c r="V115" s="18" t="s">
        <v>680</v>
      </c>
      <c r="W115" s="1"/>
      <c r="X115" s="1"/>
      <c r="Y115" s="1"/>
      <c r="Z115" s="1"/>
      <c r="AA115" s="1"/>
      <c r="AB115" s="1"/>
      <c r="AC115" s="1"/>
      <c r="AD115" s="1"/>
      <c r="AE115" s="1" t="s">
        <v>63</v>
      </c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customFormat="false" ht="14.25" hidden="false" customHeight="false" outlineLevel="0" collapsed="false">
      <c r="A116" s="18" t="s">
        <v>681</v>
      </c>
      <c r="B116" s="18" t="s">
        <v>57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18" t="s">
        <v>376</v>
      </c>
      <c r="S116" s="18" t="s">
        <v>401</v>
      </c>
      <c r="T116" s="18" t="s">
        <v>463</v>
      </c>
      <c r="U116" s="18" t="s">
        <v>320</v>
      </c>
      <c r="V116" s="18" t="s">
        <v>682</v>
      </c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customFormat="false" ht="14.25" hidden="false" customHeight="false" outlineLevel="0" collapsed="false">
      <c r="A117" s="18" t="s">
        <v>683</v>
      </c>
      <c r="B117" s="18" t="s">
        <v>69</v>
      </c>
      <c r="C117" s="6" t="n">
        <v>700</v>
      </c>
      <c r="D117" s="6" t="n">
        <v>5</v>
      </c>
      <c r="E117" s="6" t="n">
        <v>115500</v>
      </c>
      <c r="F117" s="6" t="n">
        <v>12000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235500</v>
      </c>
      <c r="O117" s="6" t="n">
        <v>0</v>
      </c>
      <c r="P117" s="6" t="n">
        <v>0</v>
      </c>
      <c r="Q117" s="6" t="n">
        <v>235500</v>
      </c>
      <c r="R117" s="18" t="s">
        <v>684</v>
      </c>
      <c r="S117" s="18" t="s">
        <v>548</v>
      </c>
      <c r="T117" s="18" t="s">
        <v>60</v>
      </c>
      <c r="U117" s="18" t="s">
        <v>320</v>
      </c>
      <c r="V117" s="18" t="s">
        <v>685</v>
      </c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customFormat="false" ht="14.25" hidden="false" customHeight="false" outlineLevel="0" collapsed="false">
      <c r="A118" s="18" t="s">
        <v>686</v>
      </c>
      <c r="B118" s="18" t="s">
        <v>57</v>
      </c>
      <c r="C118" s="6" t="n">
        <v>1905</v>
      </c>
      <c r="D118" s="6" t="n">
        <v>15</v>
      </c>
      <c r="E118" s="6" t="n">
        <v>192405</v>
      </c>
      <c r="F118" s="6" t="n">
        <v>0</v>
      </c>
      <c r="G118" s="6" t="n">
        <v>481000</v>
      </c>
      <c r="H118" s="6" t="n">
        <v>1600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16000</v>
      </c>
      <c r="N118" s="6" t="n">
        <v>689405</v>
      </c>
      <c r="O118" s="6" t="n">
        <v>0</v>
      </c>
      <c r="P118" s="6" t="n">
        <v>0</v>
      </c>
      <c r="Q118" s="6" t="n">
        <v>689405</v>
      </c>
      <c r="R118" s="18" t="s">
        <v>647</v>
      </c>
      <c r="S118" s="18" t="s">
        <v>506</v>
      </c>
      <c r="T118" s="18" t="s">
        <v>72</v>
      </c>
      <c r="U118" s="18" t="s">
        <v>677</v>
      </c>
      <c r="V118" s="18" t="s">
        <v>687</v>
      </c>
      <c r="W118" s="1"/>
      <c r="X118" s="1"/>
      <c r="Y118" s="1"/>
      <c r="Z118" s="1" t="s">
        <v>63</v>
      </c>
      <c r="AA118" s="1" t="s">
        <v>63</v>
      </c>
      <c r="AB118" s="1" t="s">
        <v>63</v>
      </c>
      <c r="AC118" s="1" t="s">
        <v>63</v>
      </c>
      <c r="AD118" s="1" t="s">
        <v>63</v>
      </c>
      <c r="AE118" s="1" t="s">
        <v>63</v>
      </c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customFormat="false" ht="14.25" hidden="false" customHeight="false" outlineLevel="0" collapsed="false">
      <c r="A119" s="18" t="s">
        <v>688</v>
      </c>
      <c r="B119" s="18" t="s">
        <v>57</v>
      </c>
      <c r="C119" s="6" t="n">
        <v>360</v>
      </c>
      <c r="D119" s="6" t="n">
        <v>3</v>
      </c>
      <c r="E119" s="6" t="n">
        <v>36360</v>
      </c>
      <c r="F119" s="6" t="n">
        <v>0</v>
      </c>
      <c r="G119" s="6" t="n">
        <v>72000</v>
      </c>
      <c r="H119" s="6" t="n">
        <v>6000</v>
      </c>
      <c r="I119" s="6" t="n">
        <v>0</v>
      </c>
      <c r="J119" s="6" t="n">
        <v>0</v>
      </c>
      <c r="K119" s="6" t="n">
        <v>0</v>
      </c>
      <c r="L119" s="6" t="n">
        <v>6000</v>
      </c>
      <c r="M119" s="6" t="n">
        <v>12000</v>
      </c>
      <c r="N119" s="6" t="n">
        <v>120360</v>
      </c>
      <c r="O119" s="6" t="n">
        <v>0</v>
      </c>
      <c r="P119" s="6" t="n">
        <v>0</v>
      </c>
      <c r="Q119" s="6" t="n">
        <v>120360</v>
      </c>
      <c r="R119" s="18" t="s">
        <v>689</v>
      </c>
      <c r="S119" s="18" t="s">
        <v>690</v>
      </c>
      <c r="T119" s="18" t="s">
        <v>60</v>
      </c>
      <c r="U119" s="18" t="s">
        <v>610</v>
      </c>
      <c r="V119" s="18" t="s">
        <v>691</v>
      </c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customFormat="false" ht="14.25" hidden="false" customHeight="false" outlineLevel="0" collapsed="false">
      <c r="A120" s="18" t="s">
        <v>692</v>
      </c>
      <c r="B120" s="18" t="s">
        <v>57</v>
      </c>
      <c r="C120" s="6" t="n">
        <v>1500</v>
      </c>
      <c r="D120" s="6" t="n">
        <v>12</v>
      </c>
      <c r="E120" s="6" t="n">
        <v>198000</v>
      </c>
      <c r="F120" s="6" t="n">
        <v>0</v>
      </c>
      <c r="G120" s="6" t="n">
        <v>120000</v>
      </c>
      <c r="H120" s="6" t="n">
        <v>12000</v>
      </c>
      <c r="I120" s="6" t="n">
        <v>0</v>
      </c>
      <c r="J120" s="6" t="n">
        <v>0</v>
      </c>
      <c r="K120" s="6" t="n">
        <v>0</v>
      </c>
      <c r="L120" s="6" t="n">
        <v>6000</v>
      </c>
      <c r="M120" s="6" t="n">
        <v>18000</v>
      </c>
      <c r="N120" s="6" t="n">
        <v>336000</v>
      </c>
      <c r="O120" s="6" t="n">
        <v>0</v>
      </c>
      <c r="P120" s="6" t="n">
        <v>0</v>
      </c>
      <c r="Q120" s="6" t="n">
        <v>336000</v>
      </c>
      <c r="R120" s="18" t="s">
        <v>608</v>
      </c>
      <c r="S120" s="18" t="s">
        <v>693</v>
      </c>
      <c r="T120" s="18" t="s">
        <v>135</v>
      </c>
      <c r="U120" s="18" t="s">
        <v>610</v>
      </c>
      <c r="V120" s="18" t="s">
        <v>694</v>
      </c>
      <c r="W120" s="1" t="s">
        <v>63</v>
      </c>
      <c r="X120" s="1" t="s">
        <v>63</v>
      </c>
      <c r="Y120" s="1"/>
      <c r="Z120" s="1" t="s">
        <v>63</v>
      </c>
      <c r="AA120" s="1" t="s">
        <v>63</v>
      </c>
      <c r="AB120" s="1" t="s">
        <v>63</v>
      </c>
      <c r="AC120" s="1" t="s">
        <v>63</v>
      </c>
      <c r="AD120" s="1" t="s">
        <v>63</v>
      </c>
      <c r="AE120" s="1" t="s">
        <v>63</v>
      </c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customFormat="false" ht="14.25" hidden="false" customHeight="false" outlineLevel="0" collapsed="false">
      <c r="A121" s="18" t="s">
        <v>695</v>
      </c>
      <c r="B121" s="18" t="s">
        <v>57</v>
      </c>
      <c r="C121" s="6" t="n">
        <v>200</v>
      </c>
      <c r="D121" s="6" t="n">
        <v>2</v>
      </c>
      <c r="E121" s="6" t="n">
        <v>20200</v>
      </c>
      <c r="F121" s="6" t="n">
        <v>0</v>
      </c>
      <c r="G121" s="6" t="n">
        <v>5000</v>
      </c>
      <c r="H121" s="6" t="n">
        <v>250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2500</v>
      </c>
      <c r="N121" s="6" t="n">
        <v>27700</v>
      </c>
      <c r="O121" s="6" t="n">
        <v>0</v>
      </c>
      <c r="P121" s="6" t="n">
        <v>0</v>
      </c>
      <c r="Q121" s="6" t="n">
        <v>27700</v>
      </c>
      <c r="R121" s="18" t="s">
        <v>608</v>
      </c>
      <c r="S121" s="18" t="s">
        <v>696</v>
      </c>
      <c r="T121" s="18" t="s">
        <v>60</v>
      </c>
      <c r="U121" s="18" t="s">
        <v>653</v>
      </c>
      <c r="V121" s="18" t="s">
        <v>697</v>
      </c>
      <c r="W121" s="1"/>
      <c r="X121" s="1" t="s">
        <v>63</v>
      </c>
      <c r="Y121" s="1"/>
      <c r="Z121" s="1" t="s">
        <v>63</v>
      </c>
      <c r="AA121" s="1" t="s">
        <v>63</v>
      </c>
      <c r="AB121" s="1" t="s">
        <v>63</v>
      </c>
      <c r="AC121" s="1" t="s">
        <v>63</v>
      </c>
      <c r="AD121" s="1" t="s">
        <v>63</v>
      </c>
      <c r="AE121" s="1" t="s">
        <v>63</v>
      </c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customFormat="false" ht="14.25" hidden="false" customHeight="false" outlineLevel="0" collapsed="false">
      <c r="A122" s="18" t="s">
        <v>698</v>
      </c>
      <c r="B122" s="18" t="s">
        <v>57</v>
      </c>
      <c r="C122" s="6" t="n">
        <v>680</v>
      </c>
      <c r="D122" s="6" t="n">
        <v>5</v>
      </c>
      <c r="E122" s="6" t="n">
        <v>56010</v>
      </c>
      <c r="F122" s="6" t="n">
        <v>0</v>
      </c>
      <c r="G122" s="6" t="n">
        <v>55000</v>
      </c>
      <c r="H122" s="6" t="n">
        <v>300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3000</v>
      </c>
      <c r="N122" s="6" t="n">
        <v>114010</v>
      </c>
      <c r="O122" s="6" t="n">
        <v>0</v>
      </c>
      <c r="P122" s="6" t="n">
        <v>82686</v>
      </c>
      <c r="Q122" s="6" t="n">
        <v>196696</v>
      </c>
      <c r="R122" s="18" t="s">
        <v>699</v>
      </c>
      <c r="S122" s="18" t="s">
        <v>306</v>
      </c>
      <c r="T122" s="18" t="s">
        <v>60</v>
      </c>
      <c r="U122" s="18" t="s">
        <v>700</v>
      </c>
      <c r="V122" s="18" t="s">
        <v>701</v>
      </c>
      <c r="W122" s="1"/>
      <c r="X122" s="1" t="s">
        <v>63</v>
      </c>
      <c r="Y122" s="1"/>
      <c r="Z122" s="1" t="s">
        <v>63</v>
      </c>
      <c r="AA122" s="1" t="s">
        <v>63</v>
      </c>
      <c r="AB122" s="1" t="s">
        <v>63</v>
      </c>
      <c r="AC122" s="1" t="s">
        <v>63</v>
      </c>
      <c r="AD122" s="1" t="s">
        <v>63</v>
      </c>
      <c r="AE122" s="1" t="s">
        <v>63</v>
      </c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customFormat="false" ht="14.25" hidden="false" customHeight="false" outlineLevel="0" collapsed="false">
      <c r="A123" s="18" t="s">
        <v>702</v>
      </c>
      <c r="B123" s="18" t="s">
        <v>69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18" t="s">
        <v>563</v>
      </c>
      <c r="S123" s="18" t="s">
        <v>548</v>
      </c>
      <c r="T123" s="18" t="s">
        <v>60</v>
      </c>
      <c r="U123" s="18" t="s">
        <v>431</v>
      </c>
      <c r="V123" s="18" t="s">
        <v>703</v>
      </c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customFormat="false" ht="14.25" hidden="false" customHeight="false" outlineLevel="0" collapsed="false">
      <c r="A124" s="18" t="s">
        <v>704</v>
      </c>
      <c r="B124" s="18" t="s">
        <v>69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18" t="s">
        <v>563</v>
      </c>
      <c r="S124" s="18" t="s">
        <v>548</v>
      </c>
      <c r="T124" s="18" t="s">
        <v>60</v>
      </c>
      <c r="U124" s="18" t="s">
        <v>431</v>
      </c>
      <c r="V124" s="18" t="s">
        <v>705</v>
      </c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customFormat="false" ht="14.25" hidden="false" customHeight="false" outlineLevel="0" collapsed="false">
      <c r="A125" s="18" t="s">
        <v>706</v>
      </c>
      <c r="B125" s="18" t="s">
        <v>69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  <c r="O125" s="6" t="n">
        <v>0</v>
      </c>
      <c r="P125" s="6" t="n">
        <v>0</v>
      </c>
      <c r="Q125" s="6" t="n">
        <v>0</v>
      </c>
      <c r="R125" s="18" t="s">
        <v>563</v>
      </c>
      <c r="S125" s="18" t="s">
        <v>548</v>
      </c>
      <c r="T125" s="18" t="s">
        <v>60</v>
      </c>
      <c r="U125" s="18" t="s">
        <v>431</v>
      </c>
      <c r="V125" s="18" t="s">
        <v>707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customFormat="false" ht="14.25" hidden="false" customHeight="false" outlineLevel="0" collapsed="false">
      <c r="A126" s="18" t="s">
        <v>708</v>
      </c>
      <c r="B126" s="18" t="s">
        <v>69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18" t="s">
        <v>563</v>
      </c>
      <c r="S126" s="18" t="s">
        <v>548</v>
      </c>
      <c r="T126" s="18" t="s">
        <v>60</v>
      </c>
      <c r="U126" s="18" t="s">
        <v>431</v>
      </c>
      <c r="V126" s="18" t="s">
        <v>709</v>
      </c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4.25" hidden="false" customHeight="false" outlineLevel="0" collapsed="false">
      <c r="A127" s="18" t="s">
        <v>710</v>
      </c>
      <c r="B127" s="18" t="s">
        <v>69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18" t="s">
        <v>563</v>
      </c>
      <c r="S127" s="18" t="s">
        <v>548</v>
      </c>
      <c r="T127" s="18" t="s">
        <v>60</v>
      </c>
      <c r="U127" s="18" t="s">
        <v>431</v>
      </c>
      <c r="V127" s="18" t="s">
        <v>711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customFormat="false" ht="14.25" hidden="false" customHeight="false" outlineLevel="0" collapsed="false">
      <c r="A128" s="18" t="s">
        <v>712</v>
      </c>
      <c r="B128" s="18" t="s">
        <v>69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18" t="s">
        <v>563</v>
      </c>
      <c r="S128" s="18" t="s">
        <v>548</v>
      </c>
      <c r="T128" s="18" t="s">
        <v>60</v>
      </c>
      <c r="U128" s="18" t="s">
        <v>431</v>
      </c>
      <c r="V128" s="18" t="s">
        <v>713</v>
      </c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4.25" hidden="false" customHeight="false" outlineLevel="0" collapsed="false">
      <c r="A129" s="18" t="s">
        <v>714</v>
      </c>
      <c r="B129" s="18" t="s">
        <v>6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18" t="s">
        <v>563</v>
      </c>
      <c r="S129" s="18" t="s">
        <v>548</v>
      </c>
      <c r="T129" s="18" t="s">
        <v>60</v>
      </c>
      <c r="U129" s="18" t="s">
        <v>431</v>
      </c>
      <c r="V129" s="18" t="s">
        <v>715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4.25" hidden="false" customHeight="false" outlineLevel="0" collapsed="false">
      <c r="A130" s="18" t="s">
        <v>716</v>
      </c>
      <c r="B130" s="18" t="s">
        <v>69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18" t="s">
        <v>563</v>
      </c>
      <c r="S130" s="18" t="s">
        <v>548</v>
      </c>
      <c r="T130" s="18" t="s">
        <v>60</v>
      </c>
      <c r="U130" s="18" t="s">
        <v>431</v>
      </c>
      <c r="V130" s="18" t="s">
        <v>717</v>
      </c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customFormat="false" ht="14.25" hidden="false" customHeight="false" outlineLevel="0" collapsed="false">
      <c r="A131" s="18" t="s">
        <v>718</v>
      </c>
      <c r="B131" s="18" t="s">
        <v>69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18" t="s">
        <v>563</v>
      </c>
      <c r="S131" s="18" t="s">
        <v>548</v>
      </c>
      <c r="T131" s="18" t="s">
        <v>60</v>
      </c>
      <c r="U131" s="18" t="s">
        <v>431</v>
      </c>
      <c r="V131" s="18" t="s">
        <v>719</v>
      </c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customFormat="false" ht="14.25" hidden="false" customHeight="false" outlineLevel="0" collapsed="false">
      <c r="A132" s="18" t="s">
        <v>720</v>
      </c>
      <c r="B132" s="18" t="s">
        <v>69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0</v>
      </c>
      <c r="Q132" s="6" t="n">
        <v>0</v>
      </c>
      <c r="R132" s="18" t="s">
        <v>563</v>
      </c>
      <c r="S132" s="18" t="s">
        <v>548</v>
      </c>
      <c r="T132" s="18" t="s">
        <v>60</v>
      </c>
      <c r="U132" s="18" t="s">
        <v>431</v>
      </c>
      <c r="V132" s="18" t="s">
        <v>721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</row>
    <row r="133" customFormat="false" ht="14.25" hidden="false" customHeight="false" outlineLevel="0" collapsed="false">
      <c r="A133" s="18" t="s">
        <v>722</v>
      </c>
      <c r="B133" s="18" t="s">
        <v>57</v>
      </c>
      <c r="C133" s="6" t="n">
        <v>925</v>
      </c>
      <c r="D133" s="6" t="n">
        <v>7</v>
      </c>
      <c r="E133" s="6" t="n">
        <v>74025</v>
      </c>
      <c r="F133" s="6" t="n">
        <v>10000</v>
      </c>
      <c r="G133" s="6" t="n">
        <v>0</v>
      </c>
      <c r="H133" s="6" t="n">
        <v>600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6000</v>
      </c>
      <c r="N133" s="6" t="n">
        <v>90025</v>
      </c>
      <c r="O133" s="6" t="n">
        <v>0</v>
      </c>
      <c r="P133" s="6" t="n">
        <v>0</v>
      </c>
      <c r="Q133" s="6" t="n">
        <v>90025</v>
      </c>
      <c r="R133" s="18" t="s">
        <v>723</v>
      </c>
      <c r="S133" s="18" t="s">
        <v>724</v>
      </c>
      <c r="T133" s="18" t="s">
        <v>97</v>
      </c>
      <c r="U133" s="18" t="s">
        <v>725</v>
      </c>
      <c r="V133" s="18" t="s">
        <v>726</v>
      </c>
      <c r="W133" s="1"/>
      <c r="X133" s="1" t="s">
        <v>63</v>
      </c>
      <c r="Y133" s="1"/>
      <c r="Z133" s="1"/>
      <c r="AA133" s="1"/>
      <c r="AB133" s="1" t="s">
        <v>63</v>
      </c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</row>
    <row r="134" customFormat="false" ht="14.25" hidden="false" customHeight="false" outlineLevel="0" collapsed="false">
      <c r="A134" s="18" t="s">
        <v>727</v>
      </c>
      <c r="B134" s="18" t="s">
        <v>69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  <c r="O134" s="6" t="n">
        <v>0</v>
      </c>
      <c r="P134" s="6" t="n">
        <v>0</v>
      </c>
      <c r="Q134" s="6" t="n">
        <v>0</v>
      </c>
      <c r="R134" s="18" t="s">
        <v>728</v>
      </c>
      <c r="S134" s="18" t="s">
        <v>548</v>
      </c>
      <c r="T134" s="18" t="s">
        <v>571</v>
      </c>
      <c r="U134" s="18" t="s">
        <v>637</v>
      </c>
      <c r="V134" s="18" t="s">
        <v>729</v>
      </c>
      <c r="W134" s="1"/>
      <c r="X134" s="1" t="s">
        <v>63</v>
      </c>
      <c r="Y134" s="1" t="s">
        <v>63</v>
      </c>
      <c r="Z134" s="1" t="s">
        <v>63</v>
      </c>
      <c r="AA134" s="1" t="s">
        <v>63</v>
      </c>
      <c r="AB134" s="1" t="s">
        <v>63</v>
      </c>
      <c r="AC134" s="1" t="s">
        <v>63</v>
      </c>
      <c r="AD134" s="1" t="s">
        <v>63</v>
      </c>
      <c r="AE134" s="1" t="s">
        <v>63</v>
      </c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</row>
    <row r="135" customFormat="false" ht="14.25" hidden="false" customHeight="false" outlineLevel="0" collapsed="false">
      <c r="A135" s="18" t="s">
        <v>730</v>
      </c>
      <c r="B135" s="18" t="s">
        <v>57</v>
      </c>
      <c r="C135" s="6" t="n">
        <v>780</v>
      </c>
      <c r="D135" s="6" t="n">
        <v>6</v>
      </c>
      <c r="E135" s="6" t="n">
        <v>81900</v>
      </c>
      <c r="F135" s="6" t="n">
        <v>0</v>
      </c>
      <c r="G135" s="6" t="n">
        <v>0</v>
      </c>
      <c r="H135" s="6" t="n">
        <v>300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3000</v>
      </c>
      <c r="N135" s="6" t="n">
        <v>84900</v>
      </c>
      <c r="O135" s="6" t="n">
        <v>0</v>
      </c>
      <c r="P135" s="6" t="n">
        <v>0</v>
      </c>
      <c r="Q135" s="6" t="n">
        <v>84900</v>
      </c>
      <c r="R135" s="18" t="s">
        <v>731</v>
      </c>
      <c r="S135" s="18" t="s">
        <v>732</v>
      </c>
      <c r="T135" s="18" t="s">
        <v>571</v>
      </c>
      <c r="U135" s="18" t="s">
        <v>662</v>
      </c>
      <c r="V135" s="18" t="s">
        <v>733</v>
      </c>
      <c r="W135" s="1" t="s">
        <v>63</v>
      </c>
      <c r="X135" s="1" t="s">
        <v>63</v>
      </c>
      <c r="Y135" s="1"/>
      <c r="Z135" s="1" t="s">
        <v>63</v>
      </c>
      <c r="AA135" s="1" t="s">
        <v>63</v>
      </c>
      <c r="AB135" s="1" t="s">
        <v>63</v>
      </c>
      <c r="AC135" s="1" t="s">
        <v>63</v>
      </c>
      <c r="AD135" s="1" t="s">
        <v>63</v>
      </c>
      <c r="AE135" s="1" t="s">
        <v>63</v>
      </c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</row>
    <row r="136" customFormat="false" ht="14.25" hidden="false" customHeight="false" outlineLevel="0" collapsed="false">
      <c r="A136" s="18" t="s">
        <v>734</v>
      </c>
      <c r="B136" s="18" t="s">
        <v>69</v>
      </c>
      <c r="C136" s="6" t="n">
        <v>1510</v>
      </c>
      <c r="D136" s="6" t="n">
        <v>12</v>
      </c>
      <c r="E136" s="6" t="n">
        <v>149910</v>
      </c>
      <c r="F136" s="6" t="n">
        <v>0</v>
      </c>
      <c r="G136" s="6" t="n">
        <v>3000</v>
      </c>
      <c r="H136" s="6" t="n">
        <v>10000</v>
      </c>
      <c r="I136" s="6" t="n">
        <v>200000</v>
      </c>
      <c r="J136" s="6" t="n">
        <v>0</v>
      </c>
      <c r="K136" s="6" t="n">
        <v>0</v>
      </c>
      <c r="L136" s="6" t="n">
        <v>0</v>
      </c>
      <c r="M136" s="6" t="n">
        <v>210000</v>
      </c>
      <c r="N136" s="6" t="n">
        <v>362910</v>
      </c>
      <c r="O136" s="6" t="n">
        <v>0</v>
      </c>
      <c r="P136" s="6" t="n">
        <v>0</v>
      </c>
      <c r="Q136" s="6" t="n">
        <v>362910</v>
      </c>
      <c r="R136" s="18" t="s">
        <v>604</v>
      </c>
      <c r="S136" s="18" t="s">
        <v>613</v>
      </c>
      <c r="T136" s="18" t="s">
        <v>72</v>
      </c>
      <c r="U136" s="18" t="s">
        <v>307</v>
      </c>
      <c r="V136" s="18" t="s">
        <v>735</v>
      </c>
      <c r="W136" s="1"/>
      <c r="X136" s="1"/>
      <c r="Y136" s="1"/>
      <c r="Z136" s="1" t="s">
        <v>63</v>
      </c>
      <c r="AA136" s="1"/>
      <c r="AB136" s="1" t="s">
        <v>63</v>
      </c>
      <c r="AC136" s="1" t="s">
        <v>63</v>
      </c>
      <c r="AD136" s="1" t="s">
        <v>63</v>
      </c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</row>
    <row r="137" customFormat="false" ht="14.25" hidden="false" customHeight="false" outlineLevel="0" collapsed="false">
      <c r="A137" s="18" t="s">
        <v>736</v>
      </c>
      <c r="B137" s="18" t="s">
        <v>57</v>
      </c>
      <c r="C137" s="6" t="n">
        <v>1080</v>
      </c>
      <c r="D137" s="6" t="n">
        <v>9</v>
      </c>
      <c r="E137" s="6" t="n">
        <v>113400</v>
      </c>
      <c r="F137" s="6" t="n">
        <v>0</v>
      </c>
      <c r="G137" s="6" t="n">
        <v>0</v>
      </c>
      <c r="H137" s="6" t="n">
        <v>4200</v>
      </c>
      <c r="I137" s="6" t="n">
        <v>166000</v>
      </c>
      <c r="J137" s="6" t="n">
        <v>0</v>
      </c>
      <c r="K137" s="6" t="n">
        <v>0</v>
      </c>
      <c r="L137" s="6" t="n">
        <v>20000</v>
      </c>
      <c r="M137" s="6" t="n">
        <v>190200</v>
      </c>
      <c r="N137" s="6" t="n">
        <v>303600</v>
      </c>
      <c r="O137" s="6" t="n">
        <v>0</v>
      </c>
      <c r="P137" s="6" t="n">
        <v>0</v>
      </c>
      <c r="Q137" s="6" t="n">
        <v>303600</v>
      </c>
      <c r="R137" s="18" t="s">
        <v>737</v>
      </c>
      <c r="S137" s="18" t="s">
        <v>738</v>
      </c>
      <c r="T137" s="18" t="s">
        <v>60</v>
      </c>
      <c r="U137" s="18" t="s">
        <v>307</v>
      </c>
      <c r="V137" s="18" t="s">
        <v>739</v>
      </c>
      <c r="W137" s="1"/>
      <c r="X137" s="1" t="s">
        <v>63</v>
      </c>
      <c r="Y137" s="1"/>
      <c r="Z137" s="1" t="s">
        <v>63</v>
      </c>
      <c r="AA137" s="1"/>
      <c r="AB137" s="1" t="s">
        <v>63</v>
      </c>
      <c r="AC137" s="1" t="s">
        <v>63</v>
      </c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</row>
    <row r="138" customFormat="false" ht="14.25" hidden="false" customHeight="false" outlineLevel="0" collapsed="false">
      <c r="A138" s="18" t="s">
        <v>740</v>
      </c>
      <c r="B138" s="18" t="s">
        <v>57</v>
      </c>
      <c r="C138" s="6" t="n">
        <v>4345</v>
      </c>
      <c r="D138" s="6" t="n">
        <v>28</v>
      </c>
      <c r="E138" s="6" t="n">
        <v>217265</v>
      </c>
      <c r="F138" s="6" t="n">
        <v>225000</v>
      </c>
      <c r="G138" s="6" t="n">
        <v>0</v>
      </c>
      <c r="H138" s="6" t="n">
        <v>2500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25000</v>
      </c>
      <c r="N138" s="6" t="n">
        <v>467265</v>
      </c>
      <c r="O138" s="6" t="n">
        <v>0</v>
      </c>
      <c r="P138" s="6" t="n">
        <v>0</v>
      </c>
      <c r="Q138" s="6" t="n">
        <v>467265</v>
      </c>
      <c r="R138" s="18" t="s">
        <v>741</v>
      </c>
      <c r="S138" s="18" t="s">
        <v>742</v>
      </c>
      <c r="T138" s="18" t="s">
        <v>571</v>
      </c>
      <c r="U138" s="18" t="s">
        <v>312</v>
      </c>
      <c r="V138" s="18" t="s">
        <v>743</v>
      </c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</row>
    <row r="139" customFormat="false" ht="14.25" hidden="false" customHeight="false" outlineLevel="0" collapsed="false">
      <c r="A139" s="18" t="s">
        <v>744</v>
      </c>
      <c r="B139" s="18" t="s">
        <v>69</v>
      </c>
      <c r="C139" s="6" t="n">
        <v>1870</v>
      </c>
      <c r="D139" s="6" t="n">
        <v>14</v>
      </c>
      <c r="E139" s="6" t="n">
        <v>246510</v>
      </c>
      <c r="F139" s="6" t="n">
        <v>17250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419010</v>
      </c>
      <c r="O139" s="6" t="n">
        <v>0</v>
      </c>
      <c r="P139" s="6" t="n">
        <v>0</v>
      </c>
      <c r="Q139" s="6" t="n">
        <v>419010</v>
      </c>
      <c r="R139" s="18" t="s">
        <v>745</v>
      </c>
      <c r="S139" s="18" t="s">
        <v>548</v>
      </c>
      <c r="T139" s="18" t="s">
        <v>60</v>
      </c>
      <c r="U139" s="18" t="s">
        <v>320</v>
      </c>
      <c r="V139" s="18" t="s">
        <v>746</v>
      </c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</row>
    <row r="140" customFormat="false" ht="14.25" hidden="false" customHeight="false" outlineLevel="0" collapsed="false">
      <c r="A140" s="18" t="s">
        <v>747</v>
      </c>
      <c r="B140" s="18" t="s">
        <v>57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18" t="s">
        <v>539</v>
      </c>
      <c r="S140" s="18" t="s">
        <v>306</v>
      </c>
      <c r="T140" s="18" t="s">
        <v>60</v>
      </c>
      <c r="U140" s="18" t="s">
        <v>390</v>
      </c>
      <c r="V140" s="18" t="s">
        <v>748</v>
      </c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</row>
    <row r="141" customFormat="false" ht="14.25" hidden="false" customHeight="false" outlineLevel="0" collapsed="false">
      <c r="A141" s="18" t="s">
        <v>749</v>
      </c>
      <c r="B141" s="18" t="s">
        <v>57</v>
      </c>
      <c r="C141" s="6" t="n">
        <v>63</v>
      </c>
      <c r="D141" s="6" t="n">
        <v>0</v>
      </c>
      <c r="E141" s="6" t="n">
        <v>4851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4851</v>
      </c>
      <c r="O141" s="6" t="n">
        <v>0</v>
      </c>
      <c r="P141" s="6" t="n">
        <v>0</v>
      </c>
      <c r="Q141" s="6" t="n">
        <v>4851</v>
      </c>
      <c r="R141" s="18" t="s">
        <v>750</v>
      </c>
      <c r="S141" s="18" t="s">
        <v>751</v>
      </c>
      <c r="T141" s="18" t="s">
        <v>60</v>
      </c>
      <c r="U141" s="18" t="s">
        <v>390</v>
      </c>
      <c r="V141" s="18" t="s">
        <v>752</v>
      </c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</row>
    <row r="142" customFormat="false" ht="14.25" hidden="false" customHeight="false" outlineLevel="0" collapsed="false">
      <c r="A142" s="18" t="s">
        <v>753</v>
      </c>
      <c r="B142" s="18" t="s">
        <v>57</v>
      </c>
      <c r="C142" s="6" t="n">
        <v>2452</v>
      </c>
      <c r="D142" s="6" t="n">
        <v>19</v>
      </c>
      <c r="E142" s="6" t="n">
        <v>229292</v>
      </c>
      <c r="F142" s="6" t="n">
        <v>0</v>
      </c>
      <c r="G142" s="6" t="n">
        <v>2500</v>
      </c>
      <c r="H142" s="6" t="n">
        <v>890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8900</v>
      </c>
      <c r="N142" s="6" t="n">
        <v>240692</v>
      </c>
      <c r="O142" s="6" t="n">
        <v>0</v>
      </c>
      <c r="P142" s="6" t="n">
        <v>0</v>
      </c>
      <c r="Q142" s="6" t="n">
        <v>240692</v>
      </c>
      <c r="R142" s="18" t="s">
        <v>581</v>
      </c>
      <c r="S142" s="18" t="s">
        <v>754</v>
      </c>
      <c r="T142" s="18" t="s">
        <v>72</v>
      </c>
      <c r="U142" s="18" t="s">
        <v>390</v>
      </c>
      <c r="V142" s="18" t="s">
        <v>755</v>
      </c>
      <c r="W142" s="1"/>
      <c r="X142" s="1"/>
      <c r="Y142" s="1"/>
      <c r="Z142" s="1"/>
      <c r="AA142" s="1"/>
      <c r="AB142" s="1" t="s">
        <v>63</v>
      </c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</row>
    <row r="143" customFormat="false" ht="14.25" hidden="false" customHeight="false" outlineLevel="0" collapsed="false">
      <c r="A143" s="18" t="s">
        <v>756</v>
      </c>
      <c r="B143" s="18" t="s">
        <v>57</v>
      </c>
      <c r="C143" s="6" t="n">
        <v>6959</v>
      </c>
      <c r="D143" s="6" t="n">
        <v>53</v>
      </c>
      <c r="E143" s="6" t="n">
        <v>689361</v>
      </c>
      <c r="F143" s="6" t="n">
        <v>0</v>
      </c>
      <c r="G143" s="6" t="n">
        <v>40000</v>
      </c>
      <c r="H143" s="6" t="n">
        <v>11000</v>
      </c>
      <c r="I143" s="6" t="n">
        <v>0</v>
      </c>
      <c r="J143" s="6" t="n">
        <v>0</v>
      </c>
      <c r="K143" s="6" t="n">
        <v>0</v>
      </c>
      <c r="L143" s="6" t="n">
        <v>0</v>
      </c>
      <c r="M143" s="6" t="n">
        <v>11000</v>
      </c>
      <c r="N143" s="6" t="n">
        <v>740361</v>
      </c>
      <c r="O143" s="6" t="n">
        <v>0</v>
      </c>
      <c r="P143" s="6" t="n">
        <v>0</v>
      </c>
      <c r="Q143" s="6" t="n">
        <v>740361</v>
      </c>
      <c r="R143" s="18" t="s">
        <v>757</v>
      </c>
      <c r="S143" s="18" t="s">
        <v>758</v>
      </c>
      <c r="T143" s="18" t="s">
        <v>72</v>
      </c>
      <c r="U143" s="18" t="s">
        <v>390</v>
      </c>
      <c r="V143" s="18" t="s">
        <v>759</v>
      </c>
      <c r="W143" s="1"/>
      <c r="X143" s="1"/>
      <c r="Y143" s="1"/>
      <c r="Z143" s="1"/>
      <c r="AA143" s="1"/>
      <c r="AB143" s="1"/>
      <c r="AC143" s="1" t="s">
        <v>63</v>
      </c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</row>
    <row r="144" customFormat="false" ht="14.25" hidden="false" customHeight="false" outlineLevel="0" collapsed="false">
      <c r="A144" s="18" t="s">
        <v>760</v>
      </c>
      <c r="B144" s="18" t="s">
        <v>57</v>
      </c>
      <c r="C144" s="6" t="n">
        <v>6466</v>
      </c>
      <c r="D144" s="6" t="n">
        <v>48</v>
      </c>
      <c r="E144" s="6" t="n">
        <v>539934</v>
      </c>
      <c r="F144" s="6" t="n">
        <v>110000</v>
      </c>
      <c r="G144" s="6" t="n">
        <v>30000</v>
      </c>
      <c r="H144" s="6" t="n">
        <v>11100</v>
      </c>
      <c r="I144" s="6" t="n">
        <v>0</v>
      </c>
      <c r="J144" s="6" t="n">
        <v>0</v>
      </c>
      <c r="K144" s="6" t="n">
        <v>0</v>
      </c>
      <c r="L144" s="6" t="n">
        <v>0</v>
      </c>
      <c r="M144" s="6" t="n">
        <v>11100</v>
      </c>
      <c r="N144" s="6" t="n">
        <v>691034</v>
      </c>
      <c r="O144" s="6" t="n">
        <v>0</v>
      </c>
      <c r="P144" s="6" t="n">
        <v>46675</v>
      </c>
      <c r="Q144" s="6" t="n">
        <v>737709</v>
      </c>
      <c r="R144" s="18" t="s">
        <v>750</v>
      </c>
      <c r="S144" s="18" t="s">
        <v>761</v>
      </c>
      <c r="T144" s="18" t="s">
        <v>72</v>
      </c>
      <c r="U144" s="18" t="s">
        <v>390</v>
      </c>
      <c r="V144" s="18" t="s">
        <v>762</v>
      </c>
      <c r="W144" s="1"/>
      <c r="X144" s="1"/>
      <c r="Y144" s="1"/>
      <c r="Z144" s="1"/>
      <c r="AA144" s="1"/>
      <c r="AB144" s="1"/>
      <c r="AC144" s="1" t="s">
        <v>63</v>
      </c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</row>
    <row r="145" customFormat="false" ht="14.25" hidden="false" customHeight="false" outlineLevel="0" collapsed="false">
      <c r="A145" s="18" t="s">
        <v>763</v>
      </c>
      <c r="B145" s="18" t="s">
        <v>132</v>
      </c>
      <c r="C145" s="6" t="n">
        <v>2240</v>
      </c>
      <c r="D145" s="6" t="n">
        <v>17</v>
      </c>
      <c r="E145" s="6" t="n">
        <v>183980</v>
      </c>
      <c r="F145" s="6" t="n">
        <v>0</v>
      </c>
      <c r="G145" s="6" t="n">
        <v>20000</v>
      </c>
      <c r="H145" s="6" t="n">
        <v>420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4200</v>
      </c>
      <c r="N145" s="6" t="n">
        <v>208180</v>
      </c>
      <c r="O145" s="6" t="n">
        <v>0</v>
      </c>
      <c r="P145" s="6" t="n">
        <v>0</v>
      </c>
      <c r="Q145" s="6" t="n">
        <v>208180</v>
      </c>
      <c r="R145" s="18" t="s">
        <v>300</v>
      </c>
      <c r="S145" s="18" t="s">
        <v>597</v>
      </c>
      <c r="T145" s="18" t="s">
        <v>72</v>
      </c>
      <c r="U145" s="18" t="s">
        <v>390</v>
      </c>
      <c r="V145" s="18" t="s">
        <v>764</v>
      </c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</row>
    <row r="146" customFormat="false" ht="14.25" hidden="false" customHeight="false" outlineLevel="0" collapsed="false">
      <c r="A146" s="18" t="s">
        <v>765</v>
      </c>
      <c r="B146" s="18" t="s">
        <v>69</v>
      </c>
      <c r="C146" s="6" t="n">
        <v>1350</v>
      </c>
      <c r="D146" s="6" t="n">
        <v>10</v>
      </c>
      <c r="E146" s="6" t="n">
        <v>103950</v>
      </c>
      <c r="F146" s="6" t="n">
        <v>0</v>
      </c>
      <c r="G146" s="6" t="n">
        <v>30000</v>
      </c>
      <c r="H146" s="6" t="n">
        <v>500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5000</v>
      </c>
      <c r="N146" s="6" t="n">
        <v>138950</v>
      </c>
      <c r="O146" s="6" t="n">
        <v>0</v>
      </c>
      <c r="P146" s="6" t="n">
        <v>0</v>
      </c>
      <c r="Q146" s="6" t="n">
        <v>138950</v>
      </c>
      <c r="R146" s="18" t="s">
        <v>300</v>
      </c>
      <c r="S146" s="18" t="s">
        <v>548</v>
      </c>
      <c r="T146" s="18" t="s">
        <v>72</v>
      </c>
      <c r="U146" s="18" t="s">
        <v>390</v>
      </c>
      <c r="V146" s="18" t="s">
        <v>766</v>
      </c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</row>
    <row r="147" customFormat="false" ht="14.25" hidden="false" customHeight="false" outlineLevel="0" collapsed="false">
      <c r="A147" s="18" t="s">
        <v>767</v>
      </c>
      <c r="B147" s="18" t="s">
        <v>69</v>
      </c>
      <c r="C147" s="6" t="n">
        <v>7025</v>
      </c>
      <c r="D147" s="6" t="n">
        <v>52</v>
      </c>
      <c r="E147" s="6" t="n">
        <v>540925</v>
      </c>
      <c r="F147" s="6" t="n">
        <v>0</v>
      </c>
      <c r="G147" s="6" t="n">
        <v>60000</v>
      </c>
      <c r="H147" s="6" t="n">
        <v>1510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15100</v>
      </c>
      <c r="N147" s="6" t="n">
        <v>616025</v>
      </c>
      <c r="O147" s="6" t="n">
        <v>0</v>
      </c>
      <c r="P147" s="6" t="n">
        <v>0</v>
      </c>
      <c r="Q147" s="6" t="n">
        <v>616025</v>
      </c>
      <c r="R147" s="18" t="s">
        <v>300</v>
      </c>
      <c r="S147" s="18" t="s">
        <v>548</v>
      </c>
      <c r="T147" s="18" t="s">
        <v>72</v>
      </c>
      <c r="U147" s="18" t="s">
        <v>320</v>
      </c>
      <c r="V147" s="18" t="s">
        <v>768</v>
      </c>
      <c r="W147" s="1"/>
      <c r="X147" s="1"/>
      <c r="Y147" s="1"/>
      <c r="Z147" s="1"/>
      <c r="AA147" s="1"/>
      <c r="AB147" s="1"/>
      <c r="AC147" s="1" t="s">
        <v>63</v>
      </c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</row>
    <row r="148" customFormat="false" ht="14.25" hidden="false" customHeight="false" outlineLevel="0" collapsed="false">
      <c r="A148" s="18" t="s">
        <v>769</v>
      </c>
      <c r="B148" s="18" t="s">
        <v>57</v>
      </c>
      <c r="C148" s="6" t="n">
        <v>6602</v>
      </c>
      <c r="D148" s="6" t="n">
        <v>52</v>
      </c>
      <c r="E148" s="6" t="n">
        <v>695610</v>
      </c>
      <c r="F148" s="6" t="n">
        <v>147840</v>
      </c>
      <c r="G148" s="6" t="n">
        <v>0</v>
      </c>
      <c r="H148" s="6" t="n">
        <v>11500</v>
      </c>
      <c r="I148" s="6" t="n">
        <v>0</v>
      </c>
      <c r="J148" s="6" t="n">
        <v>0</v>
      </c>
      <c r="K148" s="6" t="n">
        <v>0</v>
      </c>
      <c r="L148" s="6" t="n">
        <v>120000</v>
      </c>
      <c r="M148" s="6" t="n">
        <v>131500</v>
      </c>
      <c r="N148" s="6" t="n">
        <v>974950</v>
      </c>
      <c r="O148" s="6" t="n">
        <v>0</v>
      </c>
      <c r="P148" s="6" t="n">
        <v>0</v>
      </c>
      <c r="Q148" s="6" t="n">
        <v>974950</v>
      </c>
      <c r="R148" s="18" t="s">
        <v>770</v>
      </c>
      <c r="S148" s="18" t="s">
        <v>676</v>
      </c>
      <c r="T148" s="18" t="s">
        <v>72</v>
      </c>
      <c r="U148" s="18" t="s">
        <v>352</v>
      </c>
      <c r="V148" s="18" t="s">
        <v>771</v>
      </c>
      <c r="W148" s="1"/>
      <c r="X148" s="1"/>
      <c r="Y148" s="1"/>
      <c r="Z148" s="1"/>
      <c r="AA148" s="1"/>
      <c r="AB148" s="1"/>
      <c r="AC148" s="1" t="s">
        <v>63</v>
      </c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customFormat="false" ht="14.25" hidden="false" customHeight="false" outlineLevel="0" collapsed="false">
      <c r="A149" s="18" t="s">
        <v>772</v>
      </c>
      <c r="B149" s="18" t="s">
        <v>132</v>
      </c>
      <c r="C149" s="6" t="n">
        <v>5060</v>
      </c>
      <c r="D149" s="6" t="n">
        <v>40</v>
      </c>
      <c r="E149" s="6" t="n">
        <v>50588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505880</v>
      </c>
      <c r="O149" s="6" t="n">
        <v>0</v>
      </c>
      <c r="P149" s="6" t="n">
        <v>0</v>
      </c>
      <c r="Q149" s="6" t="n">
        <v>505880</v>
      </c>
      <c r="R149" s="18" t="s">
        <v>773</v>
      </c>
      <c r="S149" s="18" t="s">
        <v>774</v>
      </c>
      <c r="T149" s="18" t="s">
        <v>72</v>
      </c>
      <c r="U149" s="18" t="s">
        <v>352</v>
      </c>
      <c r="V149" s="18" t="s">
        <v>775</v>
      </c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customFormat="false" ht="14.25" hidden="false" customHeight="false" outlineLevel="0" collapsed="false">
      <c r="A150" s="18" t="s">
        <v>776</v>
      </c>
      <c r="B150" s="18" t="s">
        <v>57</v>
      </c>
      <c r="C150" s="6" t="n">
        <v>200</v>
      </c>
      <c r="D150" s="6" t="n">
        <v>2</v>
      </c>
      <c r="E150" s="6" t="n">
        <v>21600</v>
      </c>
      <c r="F150" s="6" t="n">
        <v>30000</v>
      </c>
      <c r="G150" s="6" t="n">
        <v>0</v>
      </c>
      <c r="H150" s="6" t="n">
        <v>200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2000</v>
      </c>
      <c r="N150" s="6" t="n">
        <v>53600</v>
      </c>
      <c r="O150" s="6" t="n">
        <v>0</v>
      </c>
      <c r="P150" s="6" t="n">
        <v>0</v>
      </c>
      <c r="Q150" s="6" t="n">
        <v>53600</v>
      </c>
      <c r="R150" s="18" t="s">
        <v>178</v>
      </c>
      <c r="S150" s="18" t="s">
        <v>777</v>
      </c>
      <c r="T150" s="18" t="s">
        <v>135</v>
      </c>
      <c r="U150" s="18" t="s">
        <v>320</v>
      </c>
      <c r="V150" s="18" t="s">
        <v>778</v>
      </c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customFormat="false" ht="14.25" hidden="false" customHeight="false" outlineLevel="0" collapsed="false">
      <c r="A151" s="18" t="s">
        <v>779</v>
      </c>
      <c r="B151" s="18" t="s">
        <v>69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  <c r="O151" s="6" t="n">
        <v>0</v>
      </c>
      <c r="P151" s="6" t="n">
        <v>0</v>
      </c>
      <c r="Q151" s="6" t="n">
        <v>0</v>
      </c>
      <c r="R151" s="18" t="s">
        <v>780</v>
      </c>
      <c r="S151" s="18" t="s">
        <v>781</v>
      </c>
      <c r="T151" s="18" t="s">
        <v>72</v>
      </c>
      <c r="U151" s="18" t="s">
        <v>330</v>
      </c>
      <c r="V151" s="18" t="s">
        <v>782</v>
      </c>
      <c r="W151" s="1"/>
      <c r="X151" s="1"/>
      <c r="Y151" s="1"/>
      <c r="Z151" s="1"/>
      <c r="AA151" s="1"/>
      <c r="AB151" s="1" t="s">
        <v>63</v>
      </c>
      <c r="AC151" s="1" t="s">
        <v>63</v>
      </c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</row>
    <row r="152" customFormat="false" ht="14.25" hidden="false" customHeight="false" outlineLevel="0" collapsed="false">
      <c r="A152" s="18" t="s">
        <v>783</v>
      </c>
      <c r="B152" s="18" t="s">
        <v>69</v>
      </c>
      <c r="C152" s="6" t="n">
        <v>400</v>
      </c>
      <c r="D152" s="6" t="n">
        <v>3</v>
      </c>
      <c r="E152" s="6" t="n">
        <v>40400</v>
      </c>
      <c r="F152" s="6" t="n">
        <v>0</v>
      </c>
      <c r="G152" s="6" t="n">
        <v>33000</v>
      </c>
      <c r="H152" s="6" t="n">
        <v>600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6000</v>
      </c>
      <c r="N152" s="6" t="n">
        <v>79400</v>
      </c>
      <c r="O152" s="6" t="n">
        <v>0</v>
      </c>
      <c r="P152" s="6" t="n">
        <v>0</v>
      </c>
      <c r="Q152" s="6" t="n">
        <v>79400</v>
      </c>
      <c r="R152" s="18" t="s">
        <v>647</v>
      </c>
      <c r="S152" s="18" t="s">
        <v>323</v>
      </c>
      <c r="T152" s="18" t="s">
        <v>72</v>
      </c>
      <c r="U152" s="18" t="s">
        <v>653</v>
      </c>
      <c r="V152" s="18" t="s">
        <v>784</v>
      </c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</row>
    <row r="153" customFormat="false" ht="14.25" hidden="false" customHeight="false" outlineLevel="0" collapsed="false">
      <c r="A153" s="18" t="s">
        <v>785</v>
      </c>
      <c r="B153" s="18" t="s">
        <v>69</v>
      </c>
      <c r="C153" s="6" t="n">
        <v>160</v>
      </c>
      <c r="D153" s="6" t="n">
        <v>1</v>
      </c>
      <c r="E153" s="6" t="n">
        <v>26400</v>
      </c>
      <c r="F153" s="6" t="n">
        <v>7650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102900</v>
      </c>
      <c r="O153" s="6" t="n">
        <v>0</v>
      </c>
      <c r="P153" s="6" t="n">
        <v>0</v>
      </c>
      <c r="Q153" s="6" t="n">
        <v>102900</v>
      </c>
      <c r="R153" s="18" t="s">
        <v>786</v>
      </c>
      <c r="S153" s="18" t="s">
        <v>548</v>
      </c>
      <c r="T153" s="18" t="s">
        <v>571</v>
      </c>
      <c r="U153" s="18" t="s">
        <v>312</v>
      </c>
      <c r="V153" s="18" t="s">
        <v>787</v>
      </c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customFormat="false" ht="14.25" hidden="false" customHeight="false" outlineLevel="0" collapsed="false">
      <c r="A154" s="18" t="s">
        <v>788</v>
      </c>
      <c r="B154" s="18" t="s">
        <v>69</v>
      </c>
      <c r="C154" s="6" t="n">
        <v>420</v>
      </c>
      <c r="D154" s="6" t="n">
        <v>3</v>
      </c>
      <c r="E154" s="6" t="n">
        <v>44420</v>
      </c>
      <c r="F154" s="6" t="n">
        <v>5800</v>
      </c>
      <c r="G154" s="6" t="n">
        <v>27500</v>
      </c>
      <c r="H154" s="6" t="n">
        <v>300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3000</v>
      </c>
      <c r="N154" s="6" t="n">
        <v>80720</v>
      </c>
      <c r="O154" s="6" t="n">
        <v>0</v>
      </c>
      <c r="P154" s="6" t="n">
        <v>0</v>
      </c>
      <c r="Q154" s="6" t="n">
        <v>80720</v>
      </c>
      <c r="R154" s="18" t="s">
        <v>671</v>
      </c>
      <c r="S154" s="18" t="s">
        <v>601</v>
      </c>
      <c r="T154" s="18" t="s">
        <v>72</v>
      </c>
      <c r="U154" s="18" t="s">
        <v>673</v>
      </c>
      <c r="V154" s="18" t="s">
        <v>789</v>
      </c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</row>
    <row r="155" customFormat="false" ht="14.25" hidden="false" customHeight="false" outlineLevel="0" collapsed="false">
      <c r="A155" s="18" t="s">
        <v>790</v>
      </c>
      <c r="B155" s="18" t="s">
        <v>57</v>
      </c>
      <c r="C155" s="6" t="n">
        <v>3000</v>
      </c>
      <c r="D155" s="6" t="n">
        <v>23</v>
      </c>
      <c r="E155" s="6" t="n">
        <v>302600</v>
      </c>
      <c r="F155" s="6" t="n">
        <v>24000</v>
      </c>
      <c r="G155" s="6" t="n">
        <v>0</v>
      </c>
      <c r="H155" s="6" t="n">
        <v>8600</v>
      </c>
      <c r="I155" s="6" t="n">
        <v>0</v>
      </c>
      <c r="J155" s="6" t="n">
        <v>0</v>
      </c>
      <c r="K155" s="6" t="n">
        <v>0</v>
      </c>
      <c r="L155" s="6" t="n">
        <v>11000</v>
      </c>
      <c r="M155" s="6" t="n">
        <v>19600</v>
      </c>
      <c r="N155" s="6" t="n">
        <v>346200</v>
      </c>
      <c r="O155" s="6" t="n">
        <v>0</v>
      </c>
      <c r="P155" s="6" t="n">
        <v>0</v>
      </c>
      <c r="Q155" s="6" t="n">
        <v>346200</v>
      </c>
      <c r="R155" s="18" t="s">
        <v>780</v>
      </c>
      <c r="S155" s="18" t="s">
        <v>791</v>
      </c>
      <c r="T155" s="18" t="s">
        <v>72</v>
      </c>
      <c r="U155" s="18" t="s">
        <v>330</v>
      </c>
      <c r="V155" s="18" t="s">
        <v>792</v>
      </c>
      <c r="W155" s="1"/>
      <c r="X155" s="1"/>
      <c r="Y155" s="1" t="s">
        <v>63</v>
      </c>
      <c r="Z155" s="1"/>
      <c r="AA155" s="1"/>
      <c r="AB155" s="1"/>
      <c r="AC155" s="1" t="s">
        <v>63</v>
      </c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</row>
    <row r="156" customFormat="false" ht="14.25" hidden="false" customHeight="false" outlineLevel="0" collapsed="false">
      <c r="A156" s="18" t="s">
        <v>793</v>
      </c>
      <c r="B156" s="18" t="s">
        <v>69</v>
      </c>
      <c r="C156" s="6" t="n">
        <v>2051</v>
      </c>
      <c r="D156" s="6" t="n">
        <v>16</v>
      </c>
      <c r="E156" s="6" t="n">
        <v>214039</v>
      </c>
      <c r="F156" s="6" t="n">
        <v>358020</v>
      </c>
      <c r="G156" s="6" t="n">
        <v>10500</v>
      </c>
      <c r="H156" s="6" t="n">
        <v>2150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21500</v>
      </c>
      <c r="N156" s="6" t="n">
        <v>604059</v>
      </c>
      <c r="O156" s="6" t="n">
        <v>0</v>
      </c>
      <c r="P156" s="6" t="n">
        <v>0</v>
      </c>
      <c r="Q156" s="6" t="n">
        <v>604059</v>
      </c>
      <c r="R156" s="18" t="s">
        <v>794</v>
      </c>
      <c r="S156" s="18" t="s">
        <v>548</v>
      </c>
      <c r="T156" s="18" t="s">
        <v>72</v>
      </c>
      <c r="U156" s="18" t="s">
        <v>352</v>
      </c>
      <c r="V156" s="18" t="s">
        <v>795</v>
      </c>
      <c r="W156" s="1"/>
      <c r="X156" s="1"/>
      <c r="Y156" s="1"/>
      <c r="Z156" s="1"/>
      <c r="AA156" s="1"/>
      <c r="AB156" s="1" t="s">
        <v>63</v>
      </c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</row>
    <row r="157" customFormat="false" ht="14.25" hidden="false" customHeight="false" outlineLevel="0" collapsed="false">
      <c r="A157" s="18" t="s">
        <v>796</v>
      </c>
      <c r="B157" s="18" t="s">
        <v>57</v>
      </c>
      <c r="C157" s="6" t="n">
        <v>4953</v>
      </c>
      <c r="D157" s="6" t="n">
        <v>35</v>
      </c>
      <c r="E157" s="6" t="n">
        <v>529337</v>
      </c>
      <c r="F157" s="6" t="n">
        <v>90000</v>
      </c>
      <c r="G157" s="6" t="n">
        <v>25000</v>
      </c>
      <c r="H157" s="6" t="n">
        <v>2280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22800</v>
      </c>
      <c r="N157" s="6" t="n">
        <v>667137</v>
      </c>
      <c r="O157" s="6" t="n">
        <v>0</v>
      </c>
      <c r="P157" s="6" t="n">
        <v>0</v>
      </c>
      <c r="Q157" s="6" t="n">
        <v>667137</v>
      </c>
      <c r="R157" s="18" t="s">
        <v>797</v>
      </c>
      <c r="S157" s="18" t="s">
        <v>798</v>
      </c>
      <c r="T157" s="18" t="s">
        <v>571</v>
      </c>
      <c r="U157" s="18" t="s">
        <v>312</v>
      </c>
      <c r="V157" s="18" t="s">
        <v>799</v>
      </c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</row>
    <row r="158" customFormat="false" ht="14.25" hidden="false" customHeight="false" outlineLevel="0" collapsed="false">
      <c r="A158" s="18" t="s">
        <v>800</v>
      </c>
      <c r="B158" s="18" t="s">
        <v>57</v>
      </c>
      <c r="C158" s="6" t="n">
        <v>3104</v>
      </c>
      <c r="D158" s="6" t="n">
        <v>24</v>
      </c>
      <c r="E158" s="6" t="n">
        <v>444544</v>
      </c>
      <c r="F158" s="6" t="n">
        <v>46800</v>
      </c>
      <c r="G158" s="6" t="n">
        <v>7500</v>
      </c>
      <c r="H158" s="6" t="n">
        <v>605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6050</v>
      </c>
      <c r="N158" s="6" t="n">
        <v>504894</v>
      </c>
      <c r="O158" s="6" t="n">
        <v>0</v>
      </c>
      <c r="P158" s="6" t="n">
        <v>0</v>
      </c>
      <c r="Q158" s="6" t="n">
        <v>504894</v>
      </c>
      <c r="R158" s="18" t="s">
        <v>797</v>
      </c>
      <c r="S158" s="18" t="s">
        <v>801</v>
      </c>
      <c r="T158" s="18" t="s">
        <v>571</v>
      </c>
      <c r="U158" s="18" t="s">
        <v>312</v>
      </c>
      <c r="V158" s="18" t="s">
        <v>802</v>
      </c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14.25" hidden="false" customHeight="false" outlineLevel="0" collapsed="false">
      <c r="A159" s="18" t="s">
        <v>803</v>
      </c>
      <c r="B159" s="18" t="s">
        <v>69</v>
      </c>
      <c r="C159" s="6" t="n">
        <v>15854</v>
      </c>
      <c r="D159" s="6" t="n">
        <v>124</v>
      </c>
      <c r="E159" s="6" t="n">
        <v>1603005</v>
      </c>
      <c r="F159" s="6" t="n">
        <v>230000</v>
      </c>
      <c r="G159" s="6" t="n">
        <v>38000</v>
      </c>
      <c r="H159" s="6" t="n">
        <v>8825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88250</v>
      </c>
      <c r="N159" s="6" t="n">
        <v>1959255</v>
      </c>
      <c r="O159" s="6" t="n">
        <v>0</v>
      </c>
      <c r="P159" s="6" t="n">
        <v>0</v>
      </c>
      <c r="Q159" s="6" t="n">
        <v>1959255</v>
      </c>
      <c r="R159" s="18" t="s">
        <v>70</v>
      </c>
      <c r="S159" s="18" t="s">
        <v>548</v>
      </c>
      <c r="T159" s="18" t="s">
        <v>72</v>
      </c>
      <c r="U159" s="18" t="s">
        <v>320</v>
      </c>
      <c r="V159" s="18" t="s">
        <v>804</v>
      </c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14.25" hidden="false" customHeight="false" outlineLevel="0" collapsed="false">
      <c r="A160" s="18" t="s">
        <v>805</v>
      </c>
      <c r="B160" s="18" t="s">
        <v>57</v>
      </c>
      <c r="C160" s="6" t="n">
        <v>8587</v>
      </c>
      <c r="D160" s="6" t="n">
        <v>68</v>
      </c>
      <c r="E160" s="6" t="n">
        <v>915454</v>
      </c>
      <c r="F160" s="6" t="n">
        <v>988000</v>
      </c>
      <c r="G160" s="6" t="n">
        <v>0</v>
      </c>
      <c r="H160" s="6" t="n">
        <v>20300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203000</v>
      </c>
      <c r="N160" s="6" t="n">
        <v>2106454</v>
      </c>
      <c r="O160" s="6" t="n">
        <v>0</v>
      </c>
      <c r="P160" s="6" t="n">
        <v>0</v>
      </c>
      <c r="Q160" s="6" t="n">
        <v>2106454</v>
      </c>
      <c r="R160" s="18" t="s">
        <v>806</v>
      </c>
      <c r="S160" s="18" t="s">
        <v>807</v>
      </c>
      <c r="T160" s="18" t="s">
        <v>335</v>
      </c>
      <c r="U160" s="18" t="s">
        <v>320</v>
      </c>
      <c r="V160" s="18" t="s">
        <v>808</v>
      </c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14.25" hidden="false" customHeight="false" outlineLevel="0" collapsed="false">
      <c r="A161" s="18" t="s">
        <v>809</v>
      </c>
      <c r="B161" s="18" t="s">
        <v>57</v>
      </c>
      <c r="C161" s="6" t="n">
        <v>6100</v>
      </c>
      <c r="D161" s="6" t="n">
        <v>46</v>
      </c>
      <c r="E161" s="6" t="n">
        <v>701816</v>
      </c>
      <c r="F161" s="6" t="n">
        <v>54000</v>
      </c>
      <c r="G161" s="6" t="n">
        <v>0</v>
      </c>
      <c r="H161" s="6" t="n">
        <v>205204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205204</v>
      </c>
      <c r="N161" s="6" t="n">
        <v>961020</v>
      </c>
      <c r="O161" s="6" t="n">
        <v>0</v>
      </c>
      <c r="P161" s="6" t="n">
        <v>0</v>
      </c>
      <c r="Q161" s="6" t="n">
        <v>961020</v>
      </c>
      <c r="R161" s="18" t="s">
        <v>810</v>
      </c>
      <c r="S161" s="18" t="s">
        <v>811</v>
      </c>
      <c r="T161" s="18" t="s">
        <v>335</v>
      </c>
      <c r="U161" s="18" t="s">
        <v>320</v>
      </c>
      <c r="V161" s="18" t="s">
        <v>812</v>
      </c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14.25" hidden="false" customHeight="false" outlineLevel="0" collapsed="false">
      <c r="A162" s="18" t="s">
        <v>813</v>
      </c>
      <c r="B162" s="18" t="s">
        <v>57</v>
      </c>
      <c r="C162" s="6" t="n">
        <v>9121</v>
      </c>
      <c r="D162" s="6" t="n">
        <v>72</v>
      </c>
      <c r="E162" s="6" t="n">
        <v>962350</v>
      </c>
      <c r="F162" s="6" t="n">
        <v>292000</v>
      </c>
      <c r="G162" s="6" t="n">
        <v>0</v>
      </c>
      <c r="H162" s="6" t="n">
        <v>11950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119500</v>
      </c>
      <c r="N162" s="6" t="n">
        <v>1373850</v>
      </c>
      <c r="O162" s="6" t="n">
        <v>0</v>
      </c>
      <c r="P162" s="6" t="n">
        <v>0</v>
      </c>
      <c r="Q162" s="6" t="n">
        <v>1373850</v>
      </c>
      <c r="R162" s="18" t="s">
        <v>814</v>
      </c>
      <c r="S162" s="18" t="s">
        <v>815</v>
      </c>
      <c r="T162" s="18" t="s">
        <v>335</v>
      </c>
      <c r="U162" s="18" t="s">
        <v>320</v>
      </c>
      <c r="V162" s="18" t="s">
        <v>816</v>
      </c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14.25" hidden="false" customHeight="false" outlineLevel="0" collapsed="false">
      <c r="A163" s="18" t="s">
        <v>817</v>
      </c>
      <c r="B163" s="18" t="s">
        <v>57</v>
      </c>
      <c r="C163" s="6" t="n">
        <v>5602</v>
      </c>
      <c r="D163" s="6" t="n">
        <v>44</v>
      </c>
      <c r="E163" s="6" t="n">
        <v>594652</v>
      </c>
      <c r="F163" s="6" t="n">
        <v>0</v>
      </c>
      <c r="G163" s="6" t="n">
        <v>0</v>
      </c>
      <c r="H163" s="6" t="n">
        <v>9000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90000</v>
      </c>
      <c r="N163" s="6" t="n">
        <v>684652</v>
      </c>
      <c r="O163" s="6" t="n">
        <v>0</v>
      </c>
      <c r="P163" s="6" t="n">
        <v>0</v>
      </c>
      <c r="Q163" s="6" t="n">
        <v>684652</v>
      </c>
      <c r="R163" s="18" t="s">
        <v>818</v>
      </c>
      <c r="S163" s="18" t="s">
        <v>807</v>
      </c>
      <c r="T163" s="18" t="s">
        <v>335</v>
      </c>
      <c r="U163" s="18" t="s">
        <v>320</v>
      </c>
      <c r="V163" s="18" t="s">
        <v>819</v>
      </c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14.25" hidden="false" customHeight="false" outlineLevel="0" collapsed="false">
      <c r="A164" s="18" t="s">
        <v>820</v>
      </c>
      <c r="B164" s="18" t="s">
        <v>57</v>
      </c>
      <c r="C164" s="6" t="n">
        <v>240</v>
      </c>
      <c r="D164" s="6" t="n">
        <v>2</v>
      </c>
      <c r="E164" s="6" t="n">
        <v>24240</v>
      </c>
      <c r="F164" s="6" t="n">
        <v>0</v>
      </c>
      <c r="G164" s="6" t="n">
        <v>40000</v>
      </c>
      <c r="H164" s="6" t="n">
        <v>4000</v>
      </c>
      <c r="I164" s="6" t="n">
        <v>0</v>
      </c>
      <c r="J164" s="6" t="n">
        <v>0</v>
      </c>
      <c r="K164" s="6" t="n">
        <v>0</v>
      </c>
      <c r="L164" s="6" t="n">
        <v>11000</v>
      </c>
      <c r="M164" s="6" t="n">
        <v>15000</v>
      </c>
      <c r="N164" s="6" t="n">
        <v>79240</v>
      </c>
      <c r="O164" s="6" t="n">
        <v>0</v>
      </c>
      <c r="P164" s="6" t="n">
        <v>0</v>
      </c>
      <c r="Q164" s="6" t="n">
        <v>79240</v>
      </c>
      <c r="R164" s="18" t="s">
        <v>689</v>
      </c>
      <c r="S164" s="18" t="s">
        <v>548</v>
      </c>
      <c r="T164" s="18" t="s">
        <v>60</v>
      </c>
      <c r="U164" s="18" t="s">
        <v>610</v>
      </c>
      <c r="V164" s="18" t="s">
        <v>821</v>
      </c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customFormat="false" ht="14.25" hidden="false" customHeight="false" outlineLevel="0" collapsed="false">
      <c r="A165" s="18" t="s">
        <v>822</v>
      </c>
      <c r="B165" s="18" t="s">
        <v>132</v>
      </c>
      <c r="C165" s="6" t="n">
        <v>4255</v>
      </c>
      <c r="D165" s="6" t="n">
        <v>29</v>
      </c>
      <c r="E165" s="6" t="n">
        <v>265020</v>
      </c>
      <c r="F165" s="6" t="n">
        <v>0</v>
      </c>
      <c r="G165" s="6" t="n">
        <v>29000</v>
      </c>
      <c r="H165" s="6" t="n">
        <v>1450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14500</v>
      </c>
      <c r="N165" s="6" t="n">
        <v>308520</v>
      </c>
      <c r="O165" s="6" t="n">
        <v>0</v>
      </c>
      <c r="P165" s="6" t="n">
        <v>0</v>
      </c>
      <c r="Q165" s="6" t="n">
        <v>308520</v>
      </c>
      <c r="R165" s="18" t="s">
        <v>647</v>
      </c>
      <c r="S165" s="18" t="s">
        <v>323</v>
      </c>
      <c r="T165" s="18" t="s">
        <v>60</v>
      </c>
      <c r="U165" s="18" t="s">
        <v>610</v>
      </c>
      <c r="V165" s="18" t="s">
        <v>823</v>
      </c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</row>
    <row r="166" customFormat="false" ht="14.25" hidden="false" customHeight="false" outlineLevel="0" collapsed="false">
      <c r="A166" s="18" t="s">
        <v>824</v>
      </c>
      <c r="B166" s="18" t="s">
        <v>57</v>
      </c>
      <c r="C166" s="6" t="n">
        <v>8024</v>
      </c>
      <c r="D166" s="6" t="n">
        <v>58</v>
      </c>
      <c r="E166" s="6" t="n">
        <v>684556</v>
      </c>
      <c r="F166" s="6" t="n">
        <v>2395000</v>
      </c>
      <c r="G166" s="6" t="n">
        <v>0</v>
      </c>
      <c r="H166" s="6" t="n">
        <v>2380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23800</v>
      </c>
      <c r="N166" s="6" t="n">
        <v>3103356</v>
      </c>
      <c r="O166" s="6" t="n">
        <v>0</v>
      </c>
      <c r="P166" s="6" t="n">
        <v>0</v>
      </c>
      <c r="Q166" s="6" t="n">
        <v>3103356</v>
      </c>
      <c r="R166" s="18" t="s">
        <v>825</v>
      </c>
      <c r="S166" s="18" t="s">
        <v>826</v>
      </c>
      <c r="T166" s="18" t="s">
        <v>60</v>
      </c>
      <c r="U166" s="18" t="s">
        <v>457</v>
      </c>
      <c r="V166" s="18" t="s">
        <v>827</v>
      </c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</row>
    <row r="167" customFormat="false" ht="14.25" hidden="false" customHeight="false" outlineLevel="0" collapsed="false">
      <c r="A167" s="18" t="s">
        <v>828</v>
      </c>
      <c r="B167" s="18" t="s">
        <v>57</v>
      </c>
      <c r="C167" s="6" t="n">
        <v>780</v>
      </c>
      <c r="D167" s="6" t="n">
        <v>6</v>
      </c>
      <c r="E167" s="6" t="n">
        <v>94800</v>
      </c>
      <c r="F167" s="6" t="n">
        <v>206100</v>
      </c>
      <c r="G167" s="6" t="n">
        <v>0</v>
      </c>
      <c r="H167" s="6" t="n">
        <v>4000</v>
      </c>
      <c r="I167" s="6" t="n">
        <v>426000</v>
      </c>
      <c r="J167" s="6" t="n">
        <v>0</v>
      </c>
      <c r="K167" s="6" t="n">
        <v>0</v>
      </c>
      <c r="L167" s="6" t="n">
        <v>0</v>
      </c>
      <c r="M167" s="6" t="n">
        <v>430000</v>
      </c>
      <c r="N167" s="6" t="n">
        <v>730900</v>
      </c>
      <c r="O167" s="6" t="n">
        <v>0</v>
      </c>
      <c r="P167" s="6" t="n">
        <v>0</v>
      </c>
      <c r="Q167" s="6" t="n">
        <v>730900</v>
      </c>
      <c r="R167" s="18" t="s">
        <v>829</v>
      </c>
      <c r="S167" s="18" t="s">
        <v>323</v>
      </c>
      <c r="T167" s="18" t="s">
        <v>571</v>
      </c>
      <c r="U167" s="18" t="s">
        <v>312</v>
      </c>
      <c r="V167" s="18" t="s">
        <v>830</v>
      </c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</row>
    <row r="168" customFormat="false" ht="14.25" hidden="false" customHeight="false" outlineLevel="0" collapsed="false">
      <c r="A168" s="18" t="s">
        <v>831</v>
      </c>
      <c r="B168" s="18" t="s">
        <v>57</v>
      </c>
      <c r="C168" s="6" t="n">
        <v>2340</v>
      </c>
      <c r="D168" s="6" t="n">
        <v>18</v>
      </c>
      <c r="E168" s="6" t="n">
        <v>252720</v>
      </c>
      <c r="F168" s="6" t="n">
        <v>1335000</v>
      </c>
      <c r="G168" s="6" t="n">
        <v>0</v>
      </c>
      <c r="H168" s="6" t="n">
        <v>2400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24000</v>
      </c>
      <c r="N168" s="6" t="n">
        <v>1611720</v>
      </c>
      <c r="O168" s="6" t="n">
        <v>0</v>
      </c>
      <c r="P168" s="6" t="n">
        <v>0</v>
      </c>
      <c r="Q168" s="6" t="n">
        <v>1611720</v>
      </c>
      <c r="R168" s="18" t="s">
        <v>832</v>
      </c>
      <c r="S168" s="18" t="s">
        <v>833</v>
      </c>
      <c r="T168" s="18" t="s">
        <v>60</v>
      </c>
      <c r="U168" s="18" t="s">
        <v>431</v>
      </c>
      <c r="V168" s="18" t="s">
        <v>834</v>
      </c>
      <c r="W168" s="1"/>
      <c r="X168" s="1"/>
      <c r="Y168" s="1" t="s">
        <v>63</v>
      </c>
      <c r="Z168" s="1" t="s">
        <v>63</v>
      </c>
      <c r="AA168" s="1"/>
      <c r="AB168" s="1"/>
      <c r="AC168" s="1"/>
      <c r="AD168" s="1" t="s">
        <v>63</v>
      </c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14.25" hidden="false" customHeight="false" outlineLevel="0" collapsed="false">
      <c r="A169" s="18" t="s">
        <v>835</v>
      </c>
      <c r="B169" s="18" t="s">
        <v>6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</v>
      </c>
      <c r="M169" s="6" t="n">
        <v>0</v>
      </c>
      <c r="N169" s="6" t="n">
        <v>0</v>
      </c>
      <c r="O169" s="6" t="n">
        <v>0</v>
      </c>
      <c r="P169" s="6" t="n">
        <v>0</v>
      </c>
      <c r="Q169" s="6" t="n">
        <v>0</v>
      </c>
      <c r="R169" s="18" t="s">
        <v>836</v>
      </c>
      <c r="S169" s="18" t="s">
        <v>837</v>
      </c>
      <c r="T169" s="18" t="s">
        <v>135</v>
      </c>
      <c r="U169" s="18" t="s">
        <v>431</v>
      </c>
      <c r="V169" s="18" t="s">
        <v>838</v>
      </c>
      <c r="W169" s="1"/>
      <c r="X169" s="1"/>
      <c r="Y169" s="1" t="s">
        <v>63</v>
      </c>
      <c r="Z169" s="1"/>
      <c r="AA169" s="1"/>
      <c r="AB169" s="1" t="s">
        <v>63</v>
      </c>
      <c r="AC169" s="1" t="s">
        <v>63</v>
      </c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14.25" hidden="false" customHeight="false" outlineLevel="0" collapsed="false">
      <c r="A170" s="18" t="s">
        <v>839</v>
      </c>
      <c r="B170" s="18" t="s">
        <v>57</v>
      </c>
      <c r="C170" s="6" t="n">
        <v>3460</v>
      </c>
      <c r="D170" s="6" t="n">
        <v>27</v>
      </c>
      <c r="E170" s="6" t="n">
        <v>363300</v>
      </c>
      <c r="F170" s="6" t="n">
        <v>1020000</v>
      </c>
      <c r="G170" s="6" t="n">
        <v>0</v>
      </c>
      <c r="H170" s="6" t="n">
        <v>12000</v>
      </c>
      <c r="I170" s="6" t="n">
        <v>0</v>
      </c>
      <c r="J170" s="6" t="n">
        <v>0</v>
      </c>
      <c r="K170" s="6" t="n">
        <v>0</v>
      </c>
      <c r="L170" s="6" t="n">
        <v>0</v>
      </c>
      <c r="M170" s="6" t="n">
        <v>12000</v>
      </c>
      <c r="N170" s="6" t="n">
        <v>1395300</v>
      </c>
      <c r="O170" s="6" t="n">
        <v>0</v>
      </c>
      <c r="P170" s="6" t="n">
        <v>0</v>
      </c>
      <c r="Q170" s="6" t="n">
        <v>1395300</v>
      </c>
      <c r="R170" s="18" t="s">
        <v>563</v>
      </c>
      <c r="S170" s="18" t="s">
        <v>840</v>
      </c>
      <c r="T170" s="18" t="s">
        <v>60</v>
      </c>
      <c r="U170" s="18" t="s">
        <v>431</v>
      </c>
      <c r="V170" s="18" t="s">
        <v>841</v>
      </c>
      <c r="W170" s="1"/>
      <c r="X170" s="1"/>
      <c r="Y170" s="1" t="s">
        <v>63</v>
      </c>
      <c r="Z170" s="1"/>
      <c r="AA170" s="1"/>
      <c r="AB170" s="1" t="s">
        <v>63</v>
      </c>
      <c r="AC170" s="1" t="s">
        <v>63</v>
      </c>
      <c r="AD170" s="1" t="s">
        <v>63</v>
      </c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14.25" hidden="false" customHeight="false" outlineLevel="0" collapsed="false">
      <c r="A171" s="18" t="s">
        <v>842</v>
      </c>
      <c r="B171" s="18" t="s">
        <v>132</v>
      </c>
      <c r="C171" s="6" t="n">
        <v>2985</v>
      </c>
      <c r="D171" s="6" t="n">
        <v>23</v>
      </c>
      <c r="E171" s="6" t="n">
        <v>295905</v>
      </c>
      <c r="F171" s="6" t="n">
        <v>313800</v>
      </c>
      <c r="G171" s="6" t="n">
        <v>0</v>
      </c>
      <c r="H171" s="6" t="n">
        <v>12300</v>
      </c>
      <c r="I171" s="6" t="n">
        <v>0</v>
      </c>
      <c r="J171" s="6" t="n">
        <v>0</v>
      </c>
      <c r="K171" s="6" t="n">
        <v>0</v>
      </c>
      <c r="L171" s="6" t="n">
        <v>50000</v>
      </c>
      <c r="M171" s="6" t="n">
        <v>62300</v>
      </c>
      <c r="N171" s="6" t="n">
        <v>672005</v>
      </c>
      <c r="O171" s="6" t="n">
        <v>0</v>
      </c>
      <c r="P171" s="6" t="n">
        <v>0</v>
      </c>
      <c r="Q171" s="6" t="n">
        <v>672005</v>
      </c>
      <c r="R171" s="18" t="s">
        <v>581</v>
      </c>
      <c r="S171" s="18" t="s">
        <v>843</v>
      </c>
      <c r="T171" s="18" t="s">
        <v>589</v>
      </c>
      <c r="U171" s="18" t="s">
        <v>414</v>
      </c>
      <c r="V171" s="18" t="s">
        <v>844</v>
      </c>
      <c r="W171" s="1"/>
      <c r="X171" s="1"/>
      <c r="Y171" s="1"/>
      <c r="Z171" s="1"/>
      <c r="AA171" s="1"/>
      <c r="AB171" s="1"/>
      <c r="AC171" s="1" t="s">
        <v>63</v>
      </c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14.25" hidden="false" customHeight="false" outlineLevel="0" collapsed="false">
      <c r="A172" s="18" t="s">
        <v>845</v>
      </c>
      <c r="B172" s="18" t="s">
        <v>57</v>
      </c>
      <c r="C172" s="6" t="n">
        <v>14466</v>
      </c>
      <c r="D172" s="6" t="n">
        <v>116</v>
      </c>
      <c r="E172" s="6" t="n">
        <v>1700090</v>
      </c>
      <c r="F172" s="6" t="n">
        <v>1484440</v>
      </c>
      <c r="G172" s="6" t="n">
        <v>265000</v>
      </c>
      <c r="H172" s="6" t="n">
        <v>177600</v>
      </c>
      <c r="I172" s="6" t="n">
        <v>0</v>
      </c>
      <c r="J172" s="6" t="n">
        <v>0</v>
      </c>
      <c r="K172" s="6" t="n">
        <v>50000</v>
      </c>
      <c r="L172" s="6" t="n">
        <v>143600</v>
      </c>
      <c r="M172" s="6" t="n">
        <v>371200</v>
      </c>
      <c r="N172" s="6" t="n">
        <v>3820730</v>
      </c>
      <c r="O172" s="6" t="n">
        <v>40732</v>
      </c>
      <c r="P172" s="6" t="n">
        <v>0</v>
      </c>
      <c r="Q172" s="6" t="n">
        <v>3861462</v>
      </c>
      <c r="R172" s="18" t="s">
        <v>581</v>
      </c>
      <c r="S172" s="18" t="s">
        <v>846</v>
      </c>
      <c r="T172" s="18" t="s">
        <v>72</v>
      </c>
      <c r="U172" s="18" t="s">
        <v>414</v>
      </c>
      <c r="V172" s="18" t="s">
        <v>847</v>
      </c>
      <c r="W172" s="1"/>
      <c r="X172" s="1"/>
      <c r="Y172" s="1"/>
      <c r="Z172" s="1"/>
      <c r="AA172" s="1"/>
      <c r="AB172" s="1" t="s">
        <v>63</v>
      </c>
      <c r="AC172" s="1" t="s">
        <v>63</v>
      </c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14.25" hidden="false" customHeight="false" outlineLevel="0" collapsed="false">
      <c r="A173" s="5" t="s">
        <v>20</v>
      </c>
      <c r="B173" s="5"/>
      <c r="C173" s="6" t="n">
        <v>511385</v>
      </c>
      <c r="D173" s="6" t="n">
        <v>3792</v>
      </c>
      <c r="E173" s="6" t="n">
        <v>46034113</v>
      </c>
      <c r="F173" s="6" t="n">
        <v>29036011</v>
      </c>
      <c r="G173" s="6" t="n">
        <v>3855900</v>
      </c>
      <c r="H173" s="6" t="n">
        <v>3053151</v>
      </c>
      <c r="I173" s="6" t="n">
        <v>3667000</v>
      </c>
      <c r="J173" s="6" t="n">
        <v>0</v>
      </c>
      <c r="K173" s="6" t="n">
        <v>50000</v>
      </c>
      <c r="L173" s="6" t="n">
        <v>1048450</v>
      </c>
      <c r="M173" s="6" t="n">
        <v>7818601</v>
      </c>
      <c r="N173" s="6" t="n">
        <v>86744625</v>
      </c>
      <c r="O173" s="6" t="n">
        <v>58141</v>
      </c>
      <c r="P173" s="6" t="n">
        <v>717331</v>
      </c>
      <c r="Q173" s="6" t="n">
        <v>87520097</v>
      </c>
      <c r="R173" s="5" t="s">
        <v>61</v>
      </c>
      <c r="S173" s="5" t="s">
        <v>61</v>
      </c>
      <c r="T173" s="5" t="s">
        <v>61</v>
      </c>
      <c r="U173" s="5" t="s">
        <v>61</v>
      </c>
      <c r="V173" s="5" t="s">
        <v>61</v>
      </c>
      <c r="W173" s="5" t="s">
        <v>61</v>
      </c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</row>
    <row r="174" customFormat="false" ht="14.25" hidden="false" customHeight="false" outlineLevel="0" collapsed="false">
      <c r="A174" s="5" t="s">
        <v>302</v>
      </c>
      <c r="B174" s="5"/>
      <c r="C174" s="6" t="n">
        <v>511385</v>
      </c>
      <c r="D174" s="6" t="n">
        <v>3792</v>
      </c>
      <c r="E174" s="6" t="n">
        <v>46034113</v>
      </c>
      <c r="F174" s="6" t="n">
        <v>29036011</v>
      </c>
      <c r="G174" s="6" t="n">
        <v>3855900</v>
      </c>
      <c r="H174" s="6" t="n">
        <v>3053151</v>
      </c>
      <c r="I174" s="6" t="n">
        <v>3667000</v>
      </c>
      <c r="J174" s="6" t="n">
        <v>0</v>
      </c>
      <c r="K174" s="6" t="n">
        <v>50000</v>
      </c>
      <c r="L174" s="6" t="n">
        <v>1048450</v>
      </c>
      <c r="M174" s="6" t="n">
        <v>7818601</v>
      </c>
      <c r="N174" s="6" t="n">
        <v>86744625</v>
      </c>
      <c r="O174" s="6" t="n">
        <v>58141</v>
      </c>
      <c r="P174" s="6" t="n">
        <v>717331</v>
      </c>
      <c r="Q174" s="6" t="n">
        <v>87520097</v>
      </c>
      <c r="R174" s="5" t="s">
        <v>61</v>
      </c>
      <c r="S174" s="5" t="s">
        <v>61</v>
      </c>
      <c r="T174" s="5" t="s">
        <v>61</v>
      </c>
      <c r="U174" s="5" t="s">
        <v>61</v>
      </c>
      <c r="V174" s="5" t="s">
        <v>61</v>
      </c>
      <c r="W174" s="5" t="s">
        <v>61</v>
      </c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</row>
  </sheetData>
  <autoFilter ref="A5:AU5"/>
  <mergeCells count="41">
    <mergeCell ref="A2:AN2"/>
    <mergeCell ref="A3:AO3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73:B173"/>
    <mergeCell ref="W173:AU173"/>
    <mergeCell ref="A174:B174"/>
    <mergeCell ref="W174:AU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7" min="7" style="0" width="8.24"/>
    <col collapsed="false" customWidth="true" hidden="false" outlineLevel="0" max="10" min="8" style="0" width="8.87"/>
    <col collapsed="false" customWidth="true" hidden="false" outlineLevel="0" max="11" min="11" style="0" width="6.37"/>
    <col collapsed="false" customWidth="true" hidden="false" outlineLevel="0" max="12" min="12" style="0" width="7.62"/>
    <col collapsed="false" customWidth="true" hidden="false" outlineLevel="0" max="13" min="13" style="0" width="8.87"/>
    <col collapsed="false" customWidth="true" hidden="false" outlineLevel="0" max="14" min="14" style="0" width="11.99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0.87"/>
    <col collapsed="false" customWidth="true" hidden="false" outlineLevel="0" max="18" min="18" style="0" width="18.62"/>
    <col collapsed="false" customWidth="true" hidden="false" outlineLevel="0" max="19" min="19" style="0" width="43.99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84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6" t="s">
        <v>0</v>
      </c>
      <c r="D4" s="27"/>
      <c r="E4" s="28"/>
      <c r="F4" s="22" t="s">
        <v>1</v>
      </c>
      <c r="G4" s="22" t="s">
        <v>2</v>
      </c>
      <c r="H4" s="26" t="s">
        <v>3</v>
      </c>
      <c r="I4" s="27"/>
      <c r="J4" s="27"/>
      <c r="K4" s="27"/>
      <c r="L4" s="27"/>
      <c r="M4" s="28"/>
      <c r="N4" s="29" t="s">
        <v>4</v>
      </c>
      <c r="O4" s="30" t="s">
        <v>5</v>
      </c>
      <c r="P4" s="31"/>
      <c r="Q4" s="29" t="s">
        <v>6</v>
      </c>
      <c r="R4" s="22" t="s">
        <v>29</v>
      </c>
      <c r="S4" s="22" t="s">
        <v>30</v>
      </c>
      <c r="T4" s="22" t="s">
        <v>31</v>
      </c>
      <c r="U4" s="22" t="s">
        <v>32</v>
      </c>
      <c r="V4" s="22" t="s">
        <v>33</v>
      </c>
      <c r="W4" s="22" t="s">
        <v>34</v>
      </c>
      <c r="X4" s="22" t="s">
        <v>35</v>
      </c>
      <c r="Y4" s="22" t="s">
        <v>36</v>
      </c>
      <c r="Z4" s="22" t="s">
        <v>37</v>
      </c>
      <c r="AA4" s="22" t="s">
        <v>38</v>
      </c>
      <c r="AB4" s="22" t="s">
        <v>39</v>
      </c>
      <c r="AC4" s="22" t="s">
        <v>40</v>
      </c>
      <c r="AD4" s="22" t="s">
        <v>41</v>
      </c>
      <c r="AE4" s="22" t="s">
        <v>42</v>
      </c>
      <c r="AF4" s="22" t="s">
        <v>43</v>
      </c>
      <c r="AG4" s="22" t="s">
        <v>44</v>
      </c>
      <c r="AH4" s="22" t="s">
        <v>45</v>
      </c>
      <c r="AI4" s="22" t="s">
        <v>46</v>
      </c>
      <c r="AJ4" s="22" t="s">
        <v>47</v>
      </c>
      <c r="AK4" s="22" t="s">
        <v>48</v>
      </c>
      <c r="AL4" s="22" t="s">
        <v>47</v>
      </c>
      <c r="AM4" s="22" t="s">
        <v>49</v>
      </c>
      <c r="AN4" s="22" t="s">
        <v>50</v>
      </c>
      <c r="AO4" s="22" t="s">
        <v>51</v>
      </c>
      <c r="AP4" s="22" t="s">
        <v>52</v>
      </c>
      <c r="AQ4" s="22" t="s">
        <v>53</v>
      </c>
      <c r="AR4" s="22" t="s">
        <v>54</v>
      </c>
      <c r="AS4" s="22" t="s">
        <v>52</v>
      </c>
      <c r="AT4" s="22" t="s">
        <v>55</v>
      </c>
      <c r="AU4" s="22" t="s">
        <v>55</v>
      </c>
    </row>
    <row r="5" s="4" customFormat="true" ht="14.25" hidden="false" customHeight="false" outlineLevel="0" collapsed="false">
      <c r="A5" s="23"/>
      <c r="B5" s="24"/>
      <c r="C5" s="2" t="s">
        <v>7</v>
      </c>
      <c r="D5" s="2" t="s">
        <v>8</v>
      </c>
      <c r="E5" s="2" t="s">
        <v>9</v>
      </c>
      <c r="F5" s="25" t="s">
        <v>10</v>
      </c>
      <c r="G5" s="25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2"/>
      <c r="O5" s="2" t="s">
        <v>17</v>
      </c>
      <c r="P5" s="2" t="s">
        <v>18</v>
      </c>
      <c r="Q5" s="32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customFormat="false" ht="14.25" hidden="false" customHeight="false" outlineLevel="0" collapsed="false">
      <c r="A6" s="18" t="s">
        <v>849</v>
      </c>
      <c r="B6" s="18" t="s">
        <v>57</v>
      </c>
      <c r="C6" s="6" t="n">
        <v>3373</v>
      </c>
      <c r="D6" s="6" t="n">
        <v>27</v>
      </c>
      <c r="E6" s="6" t="n">
        <v>373109</v>
      </c>
      <c r="F6" s="6" t="n">
        <v>250000</v>
      </c>
      <c r="G6" s="6" t="n">
        <v>0</v>
      </c>
      <c r="H6" s="6" t="n">
        <v>600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6000</v>
      </c>
      <c r="N6" s="6" t="n">
        <v>629109</v>
      </c>
      <c r="O6" s="6" t="n">
        <v>13056</v>
      </c>
      <c r="P6" s="6" t="n">
        <v>0</v>
      </c>
      <c r="Q6" s="6" t="n">
        <v>642165</v>
      </c>
      <c r="R6" s="18" t="s">
        <v>850</v>
      </c>
      <c r="S6" s="18" t="s">
        <v>851</v>
      </c>
      <c r="T6" s="18" t="s">
        <v>60</v>
      </c>
      <c r="U6" s="18" t="s">
        <v>61</v>
      </c>
      <c r="V6" s="18" t="s">
        <v>852</v>
      </c>
      <c r="W6" s="1" t="s">
        <v>63</v>
      </c>
      <c r="X6" s="1"/>
      <c r="Y6" s="1"/>
      <c r="Z6" s="1" t="s">
        <v>63</v>
      </c>
      <c r="AA6" s="1"/>
      <c r="AB6" s="1" t="s">
        <v>63</v>
      </c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853</v>
      </c>
      <c r="B7" s="18" t="s">
        <v>57</v>
      </c>
      <c r="C7" s="6" t="n">
        <v>2225</v>
      </c>
      <c r="D7" s="6" t="n">
        <v>18</v>
      </c>
      <c r="E7" s="6" t="n">
        <v>287025</v>
      </c>
      <c r="F7" s="6" t="n">
        <v>1176120</v>
      </c>
      <c r="G7" s="6" t="n">
        <v>0</v>
      </c>
      <c r="H7" s="6" t="n">
        <v>1200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12000</v>
      </c>
      <c r="N7" s="6" t="n">
        <v>1475145</v>
      </c>
      <c r="O7" s="6" t="n">
        <v>14400</v>
      </c>
      <c r="P7" s="6" t="n">
        <v>0</v>
      </c>
      <c r="Q7" s="6" t="n">
        <v>1489545</v>
      </c>
      <c r="R7" s="18" t="s">
        <v>854</v>
      </c>
      <c r="S7" s="18" t="s">
        <v>855</v>
      </c>
      <c r="T7" s="18" t="s">
        <v>60</v>
      </c>
      <c r="U7" s="18" t="s">
        <v>61</v>
      </c>
      <c r="V7" s="18" t="s">
        <v>856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857</v>
      </c>
      <c r="B8" s="18" t="s">
        <v>57</v>
      </c>
      <c r="C8" s="6" t="n">
        <v>6104</v>
      </c>
      <c r="D8" s="6" t="n">
        <v>46</v>
      </c>
      <c r="E8" s="6" t="n">
        <v>605584</v>
      </c>
      <c r="F8" s="6" t="n">
        <v>200000</v>
      </c>
      <c r="G8" s="6" t="n">
        <v>0</v>
      </c>
      <c r="H8" s="6" t="n">
        <v>21000</v>
      </c>
      <c r="I8" s="6" t="n">
        <v>0</v>
      </c>
      <c r="J8" s="6" t="n">
        <v>0</v>
      </c>
      <c r="K8" s="6" t="n">
        <v>0</v>
      </c>
      <c r="L8" s="6" t="n">
        <v>3750</v>
      </c>
      <c r="M8" s="6" t="n">
        <v>24750</v>
      </c>
      <c r="N8" s="6" t="n">
        <v>830334</v>
      </c>
      <c r="O8" s="6" t="n">
        <v>13056</v>
      </c>
      <c r="P8" s="6" t="n">
        <v>0</v>
      </c>
      <c r="Q8" s="6" t="n">
        <v>843390</v>
      </c>
      <c r="R8" s="18" t="s">
        <v>858</v>
      </c>
      <c r="S8" s="18" t="s">
        <v>851</v>
      </c>
      <c r="T8" s="18" t="s">
        <v>60</v>
      </c>
      <c r="U8" s="18" t="s">
        <v>61</v>
      </c>
      <c r="V8" s="18" t="s">
        <v>859</v>
      </c>
      <c r="W8" s="1"/>
      <c r="X8" s="1"/>
      <c r="Y8" s="1"/>
      <c r="Z8" s="1"/>
      <c r="AA8" s="1"/>
      <c r="AB8" s="1" t="s">
        <v>63</v>
      </c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860</v>
      </c>
      <c r="B9" s="18" t="s">
        <v>57</v>
      </c>
      <c r="C9" s="6" t="n">
        <v>6438</v>
      </c>
      <c r="D9" s="6" t="n">
        <v>50</v>
      </c>
      <c r="E9" s="6" t="n">
        <v>698906</v>
      </c>
      <c r="F9" s="6" t="n">
        <v>475000</v>
      </c>
      <c r="G9" s="6" t="n">
        <v>0</v>
      </c>
      <c r="H9" s="6" t="n">
        <v>32000</v>
      </c>
      <c r="I9" s="6" t="n">
        <v>0</v>
      </c>
      <c r="J9" s="6" t="n">
        <v>0</v>
      </c>
      <c r="K9" s="6" t="n">
        <v>0</v>
      </c>
      <c r="L9" s="6" t="n">
        <v>10750</v>
      </c>
      <c r="M9" s="6" t="n">
        <v>42750</v>
      </c>
      <c r="N9" s="6" t="n">
        <v>1216656</v>
      </c>
      <c r="O9" s="6" t="n">
        <v>13056</v>
      </c>
      <c r="P9" s="6" t="n">
        <v>0</v>
      </c>
      <c r="Q9" s="6" t="n">
        <v>1229712</v>
      </c>
      <c r="R9" s="18" t="s">
        <v>861</v>
      </c>
      <c r="S9" s="18" t="s">
        <v>851</v>
      </c>
      <c r="T9" s="18" t="s">
        <v>60</v>
      </c>
      <c r="U9" s="18" t="s">
        <v>61</v>
      </c>
      <c r="V9" s="18" t="s">
        <v>862</v>
      </c>
      <c r="W9" s="1"/>
      <c r="X9" s="1"/>
      <c r="Y9" s="1"/>
      <c r="Z9" s="1"/>
      <c r="AA9" s="1"/>
      <c r="AB9" s="1" t="s">
        <v>63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863</v>
      </c>
      <c r="B10" s="18" t="s">
        <v>57</v>
      </c>
      <c r="C10" s="6" t="n">
        <v>7080</v>
      </c>
      <c r="D10" s="6" t="n">
        <v>56</v>
      </c>
      <c r="E10" s="6" t="n">
        <v>800040</v>
      </c>
      <c r="F10" s="6" t="n">
        <v>371700</v>
      </c>
      <c r="G10" s="6" t="n">
        <v>0</v>
      </c>
      <c r="H10" s="6" t="n">
        <v>400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4000</v>
      </c>
      <c r="N10" s="6" t="n">
        <v>1175740</v>
      </c>
      <c r="O10" s="6" t="n">
        <v>0</v>
      </c>
      <c r="P10" s="6" t="n">
        <v>0</v>
      </c>
      <c r="Q10" s="6" t="n">
        <v>1175740</v>
      </c>
      <c r="R10" s="18" t="s">
        <v>864</v>
      </c>
      <c r="S10" s="18" t="s">
        <v>865</v>
      </c>
      <c r="T10" s="18" t="s">
        <v>60</v>
      </c>
      <c r="U10" s="18" t="s">
        <v>61</v>
      </c>
      <c r="V10" s="18" t="s">
        <v>866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867</v>
      </c>
      <c r="B11" s="18" t="s">
        <v>57</v>
      </c>
      <c r="C11" s="6" t="n">
        <v>2285</v>
      </c>
      <c r="D11" s="6" t="n">
        <v>17</v>
      </c>
      <c r="E11" s="6" t="n">
        <v>226215</v>
      </c>
      <c r="F11" s="6" t="n">
        <v>150000</v>
      </c>
      <c r="G11" s="6" t="n">
        <v>0</v>
      </c>
      <c r="H11" s="6" t="n">
        <v>3000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30000</v>
      </c>
      <c r="N11" s="6" t="n">
        <v>406215</v>
      </c>
      <c r="O11" s="6" t="n">
        <v>13600</v>
      </c>
      <c r="P11" s="6" t="n">
        <v>0</v>
      </c>
      <c r="Q11" s="6" t="n">
        <v>419815</v>
      </c>
      <c r="R11" s="18" t="s">
        <v>178</v>
      </c>
      <c r="S11" s="18" t="s">
        <v>868</v>
      </c>
      <c r="T11" s="18" t="s">
        <v>60</v>
      </c>
      <c r="U11" s="18" t="s">
        <v>61</v>
      </c>
      <c r="V11" s="18" t="s">
        <v>869</v>
      </c>
      <c r="W11" s="1"/>
      <c r="X11" s="1"/>
      <c r="Y11" s="1"/>
      <c r="Z11" s="1"/>
      <c r="AA11" s="1"/>
      <c r="AB11" s="1" t="s">
        <v>63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870</v>
      </c>
      <c r="B12" s="18" t="s">
        <v>57</v>
      </c>
      <c r="C12" s="6" t="n">
        <v>5895</v>
      </c>
      <c r="D12" s="6" t="n">
        <v>44</v>
      </c>
      <c r="E12" s="6" t="n">
        <v>607185</v>
      </c>
      <c r="F12" s="6" t="n">
        <v>287700</v>
      </c>
      <c r="G12" s="6" t="n">
        <v>0</v>
      </c>
      <c r="H12" s="6" t="n">
        <v>1080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10800</v>
      </c>
      <c r="N12" s="6" t="n">
        <v>905685</v>
      </c>
      <c r="O12" s="6" t="n">
        <v>5440</v>
      </c>
      <c r="P12" s="6" t="n">
        <v>0</v>
      </c>
      <c r="Q12" s="6" t="n">
        <v>911125</v>
      </c>
      <c r="R12" s="18" t="s">
        <v>871</v>
      </c>
      <c r="S12" s="18" t="s">
        <v>872</v>
      </c>
      <c r="T12" s="18" t="s">
        <v>60</v>
      </c>
      <c r="U12" s="18" t="s">
        <v>61</v>
      </c>
      <c r="V12" s="18" t="s">
        <v>873</v>
      </c>
      <c r="W12" s="1"/>
      <c r="X12" s="1"/>
      <c r="Y12" s="1"/>
      <c r="Z12" s="1"/>
      <c r="AA12" s="1"/>
      <c r="AB12" s="1" t="s">
        <v>63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874</v>
      </c>
      <c r="B13" s="18" t="s">
        <v>57</v>
      </c>
      <c r="C13" s="6" t="n">
        <v>4471</v>
      </c>
      <c r="D13" s="6" t="n">
        <v>33</v>
      </c>
      <c r="E13" s="6" t="n">
        <v>460513</v>
      </c>
      <c r="F13" s="6" t="n">
        <v>434080</v>
      </c>
      <c r="G13" s="6" t="n">
        <v>0</v>
      </c>
      <c r="H13" s="6" t="n">
        <v>990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9900</v>
      </c>
      <c r="N13" s="6" t="n">
        <v>904493</v>
      </c>
      <c r="O13" s="6" t="n">
        <v>6528</v>
      </c>
      <c r="P13" s="6" t="n">
        <v>0</v>
      </c>
      <c r="Q13" s="6" t="n">
        <v>911021</v>
      </c>
      <c r="R13" s="18" t="s">
        <v>875</v>
      </c>
      <c r="S13" s="18" t="s">
        <v>876</v>
      </c>
      <c r="T13" s="18" t="s">
        <v>60</v>
      </c>
      <c r="U13" s="18" t="s">
        <v>61</v>
      </c>
      <c r="V13" s="18" t="s">
        <v>877</v>
      </c>
      <c r="W13" s="1"/>
      <c r="X13" s="1"/>
      <c r="Y13" s="1"/>
      <c r="Z13" s="1"/>
      <c r="AA13" s="1"/>
      <c r="AB13" s="1" t="s">
        <v>63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878</v>
      </c>
      <c r="B14" s="18" t="s">
        <v>57</v>
      </c>
      <c r="C14" s="6" t="n">
        <v>2211</v>
      </c>
      <c r="D14" s="6" t="n">
        <v>18</v>
      </c>
      <c r="E14" s="6" t="n">
        <v>285219</v>
      </c>
      <c r="F14" s="6" t="n">
        <v>38640</v>
      </c>
      <c r="G14" s="6" t="n">
        <v>0</v>
      </c>
      <c r="H14" s="6" t="n">
        <v>425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4250</v>
      </c>
      <c r="N14" s="6" t="n">
        <v>328109</v>
      </c>
      <c r="O14" s="6" t="n">
        <v>4800</v>
      </c>
      <c r="P14" s="6" t="n">
        <v>0</v>
      </c>
      <c r="Q14" s="6" t="n">
        <v>332909</v>
      </c>
      <c r="R14" s="18" t="s">
        <v>879</v>
      </c>
      <c r="S14" s="18" t="s">
        <v>880</v>
      </c>
      <c r="T14" s="18" t="s">
        <v>60</v>
      </c>
      <c r="U14" s="18" t="s">
        <v>61</v>
      </c>
      <c r="V14" s="18" t="s">
        <v>881</v>
      </c>
      <c r="W14" s="1"/>
      <c r="X14" s="1"/>
      <c r="Y14" s="1"/>
      <c r="Z14" s="1"/>
      <c r="AA14" s="1"/>
      <c r="AB14" s="1" t="s">
        <v>63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4.25" hidden="false" customHeight="false" outlineLevel="0" collapsed="false">
      <c r="A15" s="18" t="s">
        <v>882</v>
      </c>
      <c r="B15" s="18" t="s">
        <v>57</v>
      </c>
      <c r="C15" s="6" t="n">
        <v>10525</v>
      </c>
      <c r="D15" s="6" t="n">
        <v>83</v>
      </c>
      <c r="E15" s="6" t="n">
        <v>1003250</v>
      </c>
      <c r="F15" s="6" t="n">
        <v>523000</v>
      </c>
      <c r="G15" s="6" t="n">
        <v>0</v>
      </c>
      <c r="H15" s="6" t="n">
        <v>13500</v>
      </c>
      <c r="I15" s="6" t="n">
        <v>0</v>
      </c>
      <c r="J15" s="6" t="n">
        <v>0</v>
      </c>
      <c r="K15" s="6" t="n">
        <v>0</v>
      </c>
      <c r="L15" s="6" t="n">
        <v>257000</v>
      </c>
      <c r="M15" s="6" t="n">
        <v>270500</v>
      </c>
      <c r="N15" s="6" t="n">
        <v>1796750</v>
      </c>
      <c r="O15" s="6" t="n">
        <v>13873</v>
      </c>
      <c r="P15" s="6" t="n">
        <v>0</v>
      </c>
      <c r="Q15" s="6" t="n">
        <v>1810623</v>
      </c>
      <c r="R15" s="18" t="s">
        <v>883</v>
      </c>
      <c r="S15" s="18" t="s">
        <v>884</v>
      </c>
      <c r="T15" s="18" t="s">
        <v>60</v>
      </c>
      <c r="U15" s="18" t="s">
        <v>61</v>
      </c>
      <c r="V15" s="18" t="s">
        <v>885</v>
      </c>
      <c r="W15" s="1"/>
      <c r="X15" s="1"/>
      <c r="Y15" s="1"/>
      <c r="Z15" s="1"/>
      <c r="AA15" s="1"/>
      <c r="AB15" s="1" t="s">
        <v>63</v>
      </c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4.25" hidden="false" customHeight="false" outlineLevel="0" collapsed="false">
      <c r="A16" s="18" t="s">
        <v>886</v>
      </c>
      <c r="B16" s="18" t="s">
        <v>69</v>
      </c>
      <c r="C16" s="6" t="n">
        <v>2600</v>
      </c>
      <c r="D16" s="6" t="n">
        <v>21</v>
      </c>
      <c r="E16" s="6" t="n">
        <v>335400</v>
      </c>
      <c r="F16" s="6" t="n">
        <v>167440</v>
      </c>
      <c r="G16" s="6" t="n">
        <v>0</v>
      </c>
      <c r="H16" s="6" t="n">
        <v>700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7000</v>
      </c>
      <c r="N16" s="6" t="n">
        <v>509840</v>
      </c>
      <c r="O16" s="6" t="n">
        <v>0</v>
      </c>
      <c r="P16" s="6" t="n">
        <v>0</v>
      </c>
      <c r="Q16" s="6" t="n">
        <v>509840</v>
      </c>
      <c r="R16" s="18" t="s">
        <v>635</v>
      </c>
      <c r="S16" s="18" t="s">
        <v>548</v>
      </c>
      <c r="T16" s="18" t="s">
        <v>72</v>
      </c>
      <c r="U16" s="18" t="s">
        <v>61</v>
      </c>
      <c r="V16" s="18" t="s">
        <v>887</v>
      </c>
      <c r="W16" s="1"/>
      <c r="X16" s="1"/>
      <c r="Y16" s="1"/>
      <c r="Z16" s="1"/>
      <c r="AA16" s="1"/>
      <c r="AB16" s="1"/>
      <c r="AC16" s="1" t="s">
        <v>63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888</v>
      </c>
      <c r="B17" s="18" t="s">
        <v>69</v>
      </c>
      <c r="C17" s="6" t="n">
        <v>10804</v>
      </c>
      <c r="D17" s="6" t="n">
        <v>66</v>
      </c>
      <c r="E17" s="6" t="n">
        <v>368196</v>
      </c>
      <c r="F17" s="6" t="n">
        <v>91440</v>
      </c>
      <c r="G17" s="6" t="n">
        <v>6000</v>
      </c>
      <c r="H17" s="6" t="n">
        <v>4600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46000</v>
      </c>
      <c r="N17" s="6" t="n">
        <v>511636</v>
      </c>
      <c r="O17" s="6" t="n">
        <v>0</v>
      </c>
      <c r="P17" s="6" t="n">
        <v>0</v>
      </c>
      <c r="Q17" s="6" t="n">
        <v>511636</v>
      </c>
      <c r="R17" s="18" t="s">
        <v>889</v>
      </c>
      <c r="S17" s="18" t="s">
        <v>890</v>
      </c>
      <c r="T17" s="18" t="s">
        <v>72</v>
      </c>
      <c r="U17" s="18" t="s">
        <v>61</v>
      </c>
      <c r="V17" s="18" t="s">
        <v>891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4.25" hidden="false" customHeight="false" outlineLevel="0" collapsed="false">
      <c r="A18" s="18" t="s">
        <v>892</v>
      </c>
      <c r="B18" s="18" t="s">
        <v>69</v>
      </c>
      <c r="C18" s="6" t="n">
        <v>8454</v>
      </c>
      <c r="D18" s="6" t="n">
        <v>55</v>
      </c>
      <c r="E18" s="6" t="n">
        <v>436266</v>
      </c>
      <c r="F18" s="6" t="n">
        <v>212000</v>
      </c>
      <c r="G18" s="6" t="n">
        <v>0</v>
      </c>
      <c r="H18" s="6" t="n">
        <v>3100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31000</v>
      </c>
      <c r="N18" s="6" t="n">
        <v>679266</v>
      </c>
      <c r="O18" s="6" t="n">
        <v>0</v>
      </c>
      <c r="P18" s="6" t="n">
        <v>0</v>
      </c>
      <c r="Q18" s="6" t="n">
        <v>679266</v>
      </c>
      <c r="R18" s="18" t="s">
        <v>893</v>
      </c>
      <c r="S18" s="18" t="s">
        <v>894</v>
      </c>
      <c r="T18" s="18" t="s">
        <v>72</v>
      </c>
      <c r="U18" s="18" t="s">
        <v>61</v>
      </c>
      <c r="V18" s="18" t="s">
        <v>895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4.25" hidden="false" customHeight="false" outlineLevel="0" collapsed="false">
      <c r="A19" s="18" t="s">
        <v>896</v>
      </c>
      <c r="B19" s="18" t="s">
        <v>132</v>
      </c>
      <c r="C19" s="6" t="n">
        <v>3251</v>
      </c>
      <c r="D19" s="6" t="n">
        <v>27</v>
      </c>
      <c r="E19" s="6" t="n">
        <v>419379</v>
      </c>
      <c r="F19" s="6" t="n">
        <v>285300</v>
      </c>
      <c r="G19" s="6" t="n">
        <v>0</v>
      </c>
      <c r="H19" s="6" t="n">
        <v>11300</v>
      </c>
      <c r="I19" s="6" t="n">
        <v>0</v>
      </c>
      <c r="J19" s="6" t="n">
        <v>0</v>
      </c>
      <c r="K19" s="6" t="n">
        <v>0</v>
      </c>
      <c r="L19" s="6" t="n">
        <v>4000</v>
      </c>
      <c r="M19" s="6" t="n">
        <v>15300</v>
      </c>
      <c r="N19" s="6" t="n">
        <v>719979</v>
      </c>
      <c r="O19" s="6" t="n">
        <v>0</v>
      </c>
      <c r="P19" s="6" t="n">
        <v>0</v>
      </c>
      <c r="Q19" s="6" t="n">
        <v>719979</v>
      </c>
      <c r="R19" s="18" t="s">
        <v>879</v>
      </c>
      <c r="S19" s="18" t="s">
        <v>897</v>
      </c>
      <c r="T19" s="18" t="s">
        <v>60</v>
      </c>
      <c r="U19" s="18" t="s">
        <v>61</v>
      </c>
      <c r="V19" s="18" t="s">
        <v>898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18" t="s">
        <v>899</v>
      </c>
      <c r="B20" s="18" t="s">
        <v>69</v>
      </c>
      <c r="C20" s="6" t="n">
        <v>1905</v>
      </c>
      <c r="D20" s="6" t="n">
        <v>15</v>
      </c>
      <c r="E20" s="6" t="n">
        <v>215265</v>
      </c>
      <c r="F20" s="6" t="n">
        <v>0</v>
      </c>
      <c r="G20" s="6" t="n">
        <v>0</v>
      </c>
      <c r="H20" s="6" t="n">
        <v>1550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15500</v>
      </c>
      <c r="N20" s="6" t="n">
        <v>230765</v>
      </c>
      <c r="O20" s="6" t="n">
        <v>0</v>
      </c>
      <c r="P20" s="6" t="n">
        <v>0</v>
      </c>
      <c r="Q20" s="6" t="n">
        <v>230765</v>
      </c>
      <c r="R20" s="18" t="s">
        <v>893</v>
      </c>
      <c r="S20" s="18" t="s">
        <v>894</v>
      </c>
      <c r="T20" s="18" t="s">
        <v>72</v>
      </c>
      <c r="U20" s="18" t="s">
        <v>61</v>
      </c>
      <c r="V20" s="18" t="s">
        <v>90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901</v>
      </c>
      <c r="B21" s="18" t="s">
        <v>69</v>
      </c>
      <c r="C21" s="6" t="n">
        <v>2835</v>
      </c>
      <c r="D21" s="6" t="n">
        <v>21</v>
      </c>
      <c r="E21" s="6" t="n">
        <v>292005</v>
      </c>
      <c r="F21" s="6" t="n">
        <v>151380</v>
      </c>
      <c r="G21" s="6" t="n">
        <v>0</v>
      </c>
      <c r="H21" s="6" t="n">
        <v>630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6300</v>
      </c>
      <c r="N21" s="6" t="n">
        <v>449685</v>
      </c>
      <c r="O21" s="6" t="n">
        <v>0</v>
      </c>
      <c r="P21" s="6" t="n">
        <v>0</v>
      </c>
      <c r="Q21" s="6" t="n">
        <v>449685</v>
      </c>
      <c r="R21" s="18" t="s">
        <v>871</v>
      </c>
      <c r="S21" s="18" t="s">
        <v>890</v>
      </c>
      <c r="T21" s="18" t="s">
        <v>72</v>
      </c>
      <c r="U21" s="18" t="s">
        <v>61</v>
      </c>
      <c r="V21" s="18" t="s">
        <v>902</v>
      </c>
      <c r="W21" s="1"/>
      <c r="X21" s="1"/>
      <c r="Y21" s="1"/>
      <c r="Z21" s="1"/>
      <c r="AA21" s="1"/>
      <c r="AB21" s="1"/>
      <c r="AC21" s="1" t="s">
        <v>63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903</v>
      </c>
      <c r="B22" s="18" t="s">
        <v>69</v>
      </c>
      <c r="C22" s="6" t="n">
        <v>8709</v>
      </c>
      <c r="D22" s="6" t="n">
        <v>57</v>
      </c>
      <c r="E22" s="6" t="n">
        <v>478941</v>
      </c>
      <c r="F22" s="6" t="n">
        <v>23760</v>
      </c>
      <c r="G22" s="6" t="n">
        <v>1500</v>
      </c>
      <c r="H22" s="6" t="n">
        <v>1250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12500</v>
      </c>
      <c r="N22" s="6" t="n">
        <v>516701</v>
      </c>
      <c r="O22" s="6" t="n">
        <v>0</v>
      </c>
      <c r="P22" s="6" t="n">
        <v>0</v>
      </c>
      <c r="Q22" s="6" t="n">
        <v>516701</v>
      </c>
      <c r="R22" s="18" t="s">
        <v>893</v>
      </c>
      <c r="S22" s="18" t="s">
        <v>890</v>
      </c>
      <c r="T22" s="18" t="s">
        <v>72</v>
      </c>
      <c r="U22" s="18" t="s">
        <v>61</v>
      </c>
      <c r="V22" s="18" t="s">
        <v>904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905</v>
      </c>
      <c r="B23" s="18" t="s">
        <v>69</v>
      </c>
      <c r="C23" s="6" t="n">
        <v>1572</v>
      </c>
      <c r="D23" s="6" t="n">
        <v>12</v>
      </c>
      <c r="E23" s="6" t="n">
        <v>161916</v>
      </c>
      <c r="F23" s="6" t="n">
        <v>245590</v>
      </c>
      <c r="G23" s="6" t="n">
        <v>0</v>
      </c>
      <c r="H23" s="6" t="n">
        <v>460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4600</v>
      </c>
      <c r="N23" s="6" t="n">
        <v>412106</v>
      </c>
      <c r="O23" s="6" t="n">
        <v>0</v>
      </c>
      <c r="P23" s="6" t="n">
        <v>0</v>
      </c>
      <c r="Q23" s="6" t="n">
        <v>412106</v>
      </c>
      <c r="R23" s="18" t="s">
        <v>875</v>
      </c>
      <c r="S23" s="18" t="s">
        <v>890</v>
      </c>
      <c r="T23" s="18" t="s">
        <v>72</v>
      </c>
      <c r="U23" s="18" t="s">
        <v>61</v>
      </c>
      <c r="V23" s="18" t="s">
        <v>906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907</v>
      </c>
      <c r="B24" s="18" t="s">
        <v>57</v>
      </c>
      <c r="C24" s="6" t="n">
        <v>6683</v>
      </c>
      <c r="D24" s="6" t="n">
        <v>42</v>
      </c>
      <c r="E24" s="6" t="n">
        <v>281277</v>
      </c>
      <c r="F24" s="6" t="n">
        <v>195080</v>
      </c>
      <c r="G24" s="6" t="n">
        <v>0</v>
      </c>
      <c r="H24" s="6" t="n">
        <v>630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6300</v>
      </c>
      <c r="N24" s="6" t="n">
        <v>482657</v>
      </c>
      <c r="O24" s="6" t="n">
        <v>11200</v>
      </c>
      <c r="P24" s="6" t="n">
        <v>0</v>
      </c>
      <c r="Q24" s="6" t="n">
        <v>493857</v>
      </c>
      <c r="R24" s="18" t="s">
        <v>854</v>
      </c>
      <c r="S24" s="18" t="s">
        <v>890</v>
      </c>
      <c r="T24" s="18" t="s">
        <v>60</v>
      </c>
      <c r="U24" s="18" t="s">
        <v>61</v>
      </c>
      <c r="V24" s="18" t="s">
        <v>908</v>
      </c>
      <c r="W24" s="1"/>
      <c r="X24" s="1" t="s">
        <v>63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909</v>
      </c>
      <c r="B25" s="18" t="s">
        <v>5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18" t="s">
        <v>910</v>
      </c>
      <c r="S25" s="18" t="s">
        <v>911</v>
      </c>
      <c r="T25" s="18" t="s">
        <v>97</v>
      </c>
      <c r="U25" s="18" t="s">
        <v>61</v>
      </c>
      <c r="V25" s="18" t="s">
        <v>912</v>
      </c>
      <c r="W25" s="1"/>
      <c r="X25" s="1" t="s">
        <v>63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4.25" hidden="false" customHeight="false" outlineLevel="0" collapsed="false">
      <c r="A26" s="18" t="s">
        <v>913</v>
      </c>
      <c r="B26" s="18" t="s">
        <v>57</v>
      </c>
      <c r="C26" s="6" t="n">
        <v>1524</v>
      </c>
      <c r="D26" s="6" t="n">
        <v>12</v>
      </c>
      <c r="E26" s="6" t="n">
        <v>164592</v>
      </c>
      <c r="F26" s="6" t="n">
        <v>2208000</v>
      </c>
      <c r="G26" s="6" t="n">
        <v>0</v>
      </c>
      <c r="H26" s="6" t="n">
        <v>400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4000</v>
      </c>
      <c r="N26" s="6" t="n">
        <v>2376592</v>
      </c>
      <c r="O26" s="6" t="n">
        <v>0</v>
      </c>
      <c r="P26" s="6" t="n">
        <v>0</v>
      </c>
      <c r="Q26" s="6" t="n">
        <v>2376592</v>
      </c>
      <c r="R26" s="18" t="s">
        <v>914</v>
      </c>
      <c r="S26" s="18" t="s">
        <v>915</v>
      </c>
      <c r="T26" s="18" t="s">
        <v>60</v>
      </c>
      <c r="U26" s="18" t="s">
        <v>61</v>
      </c>
      <c r="V26" s="18" t="s">
        <v>916</v>
      </c>
      <c r="W26" s="1"/>
      <c r="X26" s="1" t="s">
        <v>63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917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18" t="s">
        <v>918</v>
      </c>
      <c r="S27" s="18" t="s">
        <v>536</v>
      </c>
      <c r="T27" s="18" t="s">
        <v>571</v>
      </c>
      <c r="U27" s="18" t="s">
        <v>61</v>
      </c>
      <c r="V27" s="18" t="s">
        <v>919</v>
      </c>
      <c r="W27" s="1"/>
      <c r="X27" s="1" t="s">
        <v>63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920</v>
      </c>
      <c r="B28" s="18" t="s">
        <v>57</v>
      </c>
      <c r="C28" s="6" t="n">
        <v>1270</v>
      </c>
      <c r="D28" s="6" t="n">
        <v>10</v>
      </c>
      <c r="E28" s="6" t="n">
        <v>137160</v>
      </c>
      <c r="F28" s="6" t="n">
        <v>24000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377160</v>
      </c>
      <c r="O28" s="6" t="n">
        <v>0</v>
      </c>
      <c r="P28" s="6" t="n">
        <v>0</v>
      </c>
      <c r="Q28" s="6" t="n">
        <v>377160</v>
      </c>
      <c r="R28" s="18" t="s">
        <v>918</v>
      </c>
      <c r="S28" s="18" t="s">
        <v>921</v>
      </c>
      <c r="T28" s="18" t="s">
        <v>97</v>
      </c>
      <c r="U28" s="18" t="s">
        <v>61</v>
      </c>
      <c r="V28" s="18" t="s">
        <v>922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923</v>
      </c>
      <c r="B29" s="18" t="s">
        <v>57</v>
      </c>
      <c r="C29" s="6" t="n">
        <v>14905</v>
      </c>
      <c r="D29" s="6" t="n">
        <v>104</v>
      </c>
      <c r="E29" s="6" t="n">
        <v>1042441</v>
      </c>
      <c r="F29" s="6" t="n">
        <v>1356000</v>
      </c>
      <c r="G29" s="6" t="n">
        <v>0</v>
      </c>
      <c r="H29" s="6" t="n">
        <v>2400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24000</v>
      </c>
      <c r="N29" s="6" t="n">
        <v>2422441</v>
      </c>
      <c r="O29" s="6" t="n">
        <v>11968</v>
      </c>
      <c r="P29" s="6" t="n">
        <v>0</v>
      </c>
      <c r="Q29" s="6" t="n">
        <v>2434409</v>
      </c>
      <c r="R29" s="18" t="s">
        <v>924</v>
      </c>
      <c r="S29" s="18" t="s">
        <v>925</v>
      </c>
      <c r="T29" s="18" t="s">
        <v>60</v>
      </c>
      <c r="U29" s="18" t="s">
        <v>61</v>
      </c>
      <c r="V29" s="18" t="s">
        <v>926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927</v>
      </c>
      <c r="B30" s="18" t="s">
        <v>57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18" t="s">
        <v>665</v>
      </c>
      <c r="S30" s="18" t="s">
        <v>928</v>
      </c>
      <c r="T30" s="18" t="s">
        <v>97</v>
      </c>
      <c r="U30" s="18" t="s">
        <v>61</v>
      </c>
      <c r="V30" s="18" t="s">
        <v>929</v>
      </c>
      <c r="W30" s="1"/>
      <c r="X30" s="1" t="s">
        <v>63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4.25" hidden="false" customHeight="false" outlineLevel="0" collapsed="false">
      <c r="A31" s="18" t="s">
        <v>930</v>
      </c>
      <c r="B31" s="18" t="s">
        <v>57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18" t="s">
        <v>665</v>
      </c>
      <c r="S31" s="18" t="s">
        <v>931</v>
      </c>
      <c r="T31" s="18" t="s">
        <v>97</v>
      </c>
      <c r="U31" s="18" t="s">
        <v>61</v>
      </c>
      <c r="V31" s="18" t="s">
        <v>932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4.25" hidden="false" customHeight="false" outlineLevel="0" collapsed="false">
      <c r="A32" s="18" t="s">
        <v>933</v>
      </c>
      <c r="B32" s="18" t="s">
        <v>5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18" t="s">
        <v>665</v>
      </c>
      <c r="S32" s="18" t="s">
        <v>934</v>
      </c>
      <c r="T32" s="18" t="s">
        <v>97</v>
      </c>
      <c r="U32" s="18" t="s">
        <v>61</v>
      </c>
      <c r="V32" s="18" t="s">
        <v>935</v>
      </c>
      <c r="W32" s="1"/>
      <c r="X32" s="1" t="s">
        <v>63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936</v>
      </c>
      <c r="B33" s="18" t="s">
        <v>57</v>
      </c>
      <c r="C33" s="6" t="n">
        <v>198</v>
      </c>
      <c r="D33" s="6" t="n">
        <v>1</v>
      </c>
      <c r="E33" s="6" t="n">
        <v>21582</v>
      </c>
      <c r="F33" s="6" t="n">
        <v>38400</v>
      </c>
      <c r="G33" s="6" t="n">
        <v>0</v>
      </c>
      <c r="H33" s="6" t="n">
        <v>120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1200</v>
      </c>
      <c r="N33" s="6" t="n">
        <v>61182</v>
      </c>
      <c r="O33" s="6" t="n">
        <v>0</v>
      </c>
      <c r="P33" s="6" t="n">
        <v>0</v>
      </c>
      <c r="Q33" s="6" t="n">
        <v>61182</v>
      </c>
      <c r="R33" s="18" t="s">
        <v>665</v>
      </c>
      <c r="S33" s="18" t="s">
        <v>931</v>
      </c>
      <c r="T33" s="18" t="s">
        <v>97</v>
      </c>
      <c r="U33" s="18" t="s">
        <v>61</v>
      </c>
      <c r="V33" s="18" t="s">
        <v>937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938</v>
      </c>
      <c r="B34" s="18" t="s">
        <v>57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18" t="s">
        <v>939</v>
      </c>
      <c r="S34" s="18" t="s">
        <v>536</v>
      </c>
      <c r="T34" s="18" t="s">
        <v>571</v>
      </c>
      <c r="U34" s="18" t="s">
        <v>61</v>
      </c>
      <c r="V34" s="18" t="s">
        <v>940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4.25" hidden="false" customHeight="false" outlineLevel="0" collapsed="false">
      <c r="A35" s="18" t="s">
        <v>941</v>
      </c>
      <c r="B35" s="18" t="s">
        <v>57</v>
      </c>
      <c r="C35" s="6" t="n">
        <v>1500</v>
      </c>
      <c r="D35" s="6" t="n">
        <v>12</v>
      </c>
      <c r="E35" s="6" t="n">
        <v>204000</v>
      </c>
      <c r="F35" s="6" t="n">
        <v>458850</v>
      </c>
      <c r="G35" s="6" t="n">
        <v>0</v>
      </c>
      <c r="H35" s="6" t="n">
        <v>60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6000</v>
      </c>
      <c r="N35" s="6" t="n">
        <v>668850</v>
      </c>
      <c r="O35" s="6" t="n">
        <v>13600</v>
      </c>
      <c r="P35" s="6" t="n">
        <v>0</v>
      </c>
      <c r="Q35" s="6" t="n">
        <v>682450</v>
      </c>
      <c r="R35" s="18" t="s">
        <v>939</v>
      </c>
      <c r="S35" s="18" t="s">
        <v>942</v>
      </c>
      <c r="T35" s="18" t="s">
        <v>60</v>
      </c>
      <c r="U35" s="18" t="s">
        <v>61</v>
      </c>
      <c r="V35" s="18" t="s">
        <v>943</v>
      </c>
      <c r="W35" s="1"/>
      <c r="X35" s="1"/>
      <c r="Y35" s="1"/>
      <c r="Z35" s="1"/>
      <c r="AA35" s="1"/>
      <c r="AB35" s="1" t="s">
        <v>63</v>
      </c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944</v>
      </c>
      <c r="B36" s="18" t="s">
        <v>6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18" t="s">
        <v>945</v>
      </c>
      <c r="S36" s="18" t="s">
        <v>278</v>
      </c>
      <c r="T36" s="18" t="s">
        <v>72</v>
      </c>
      <c r="U36" s="18" t="s">
        <v>61</v>
      </c>
      <c r="V36" s="18" t="s">
        <v>946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947</v>
      </c>
      <c r="B37" s="18" t="s">
        <v>5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18" t="s">
        <v>910</v>
      </c>
      <c r="S37" s="18" t="s">
        <v>536</v>
      </c>
      <c r="T37" s="18" t="s">
        <v>571</v>
      </c>
      <c r="U37" s="18" t="s">
        <v>61</v>
      </c>
      <c r="V37" s="18" t="s">
        <v>948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4.25" hidden="false" customHeight="false" outlineLevel="0" collapsed="false">
      <c r="A38" s="18" t="s">
        <v>949</v>
      </c>
      <c r="B38" s="18" t="s">
        <v>57</v>
      </c>
      <c r="C38" s="6" t="n">
        <v>1164</v>
      </c>
      <c r="D38" s="6" t="n">
        <v>7</v>
      </c>
      <c r="E38" s="6" t="n">
        <v>43044</v>
      </c>
      <c r="F38" s="6" t="n">
        <v>437386</v>
      </c>
      <c r="G38" s="6" t="n">
        <v>0</v>
      </c>
      <c r="H38" s="6" t="n">
        <v>790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7900</v>
      </c>
      <c r="N38" s="6" t="n">
        <v>488330</v>
      </c>
      <c r="O38" s="6" t="n">
        <v>13056</v>
      </c>
      <c r="P38" s="6" t="n">
        <v>0</v>
      </c>
      <c r="Q38" s="6" t="n">
        <v>501386</v>
      </c>
      <c r="R38" s="18" t="s">
        <v>910</v>
      </c>
      <c r="S38" s="18" t="s">
        <v>950</v>
      </c>
      <c r="T38" s="18" t="s">
        <v>60</v>
      </c>
      <c r="U38" s="18" t="s">
        <v>61</v>
      </c>
      <c r="V38" s="18" t="s">
        <v>951</v>
      </c>
      <c r="W38" s="1"/>
      <c r="X38" s="1"/>
      <c r="Y38" s="1"/>
      <c r="Z38" s="1"/>
      <c r="AA38" s="1"/>
      <c r="AB38" s="1" t="s">
        <v>63</v>
      </c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4.25" hidden="false" customHeight="false" outlineLevel="0" collapsed="false">
      <c r="A39" s="18" t="s">
        <v>952</v>
      </c>
      <c r="B39" s="18" t="s">
        <v>69</v>
      </c>
      <c r="C39" s="6" t="n">
        <v>4150</v>
      </c>
      <c r="D39" s="6" t="n">
        <v>24</v>
      </c>
      <c r="E39" s="6" t="n">
        <v>9545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95450</v>
      </c>
      <c r="O39" s="6" t="n">
        <v>0</v>
      </c>
      <c r="P39" s="6" t="n">
        <v>0</v>
      </c>
      <c r="Q39" s="6" t="n">
        <v>95450</v>
      </c>
      <c r="R39" s="18" t="s">
        <v>945</v>
      </c>
      <c r="S39" s="18" t="s">
        <v>278</v>
      </c>
      <c r="T39" s="18" t="s">
        <v>72</v>
      </c>
      <c r="U39" s="18" t="s">
        <v>61</v>
      </c>
      <c r="V39" s="18" t="s">
        <v>953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954</v>
      </c>
      <c r="B40" s="18" t="s">
        <v>57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18" t="s">
        <v>955</v>
      </c>
      <c r="S40" s="18" t="s">
        <v>536</v>
      </c>
      <c r="T40" s="18" t="s">
        <v>571</v>
      </c>
      <c r="U40" s="18" t="s">
        <v>61</v>
      </c>
      <c r="V40" s="18" t="s">
        <v>956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4.25" hidden="false" customHeight="false" outlineLevel="0" collapsed="false">
      <c r="A41" s="18" t="s">
        <v>957</v>
      </c>
      <c r="B41" s="18" t="s">
        <v>57</v>
      </c>
      <c r="C41" s="6" t="n">
        <v>291</v>
      </c>
      <c r="D41" s="6" t="n">
        <v>2</v>
      </c>
      <c r="E41" s="6" t="n">
        <v>39576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39576</v>
      </c>
      <c r="O41" s="6" t="n">
        <v>0</v>
      </c>
      <c r="P41" s="6" t="n">
        <v>0</v>
      </c>
      <c r="Q41" s="6" t="n">
        <v>39576</v>
      </c>
      <c r="R41" s="18" t="s">
        <v>955</v>
      </c>
      <c r="S41" s="18" t="s">
        <v>958</v>
      </c>
      <c r="T41" s="18" t="s">
        <v>97</v>
      </c>
      <c r="U41" s="18" t="s">
        <v>61</v>
      </c>
      <c r="V41" s="18" t="s">
        <v>959</v>
      </c>
      <c r="W41" s="1"/>
      <c r="X41" s="1" t="s">
        <v>63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960</v>
      </c>
      <c r="B42" s="18" t="s">
        <v>57</v>
      </c>
      <c r="C42" s="6" t="n">
        <v>3950</v>
      </c>
      <c r="D42" s="6" t="n">
        <v>33</v>
      </c>
      <c r="E42" s="6" t="n">
        <v>537200</v>
      </c>
      <c r="F42" s="6" t="n">
        <v>750000</v>
      </c>
      <c r="G42" s="6" t="n">
        <v>0</v>
      </c>
      <c r="H42" s="6" t="n">
        <v>450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4500</v>
      </c>
      <c r="N42" s="6" t="n">
        <v>1291700</v>
      </c>
      <c r="O42" s="6" t="n">
        <v>13056</v>
      </c>
      <c r="P42" s="6" t="n">
        <v>0</v>
      </c>
      <c r="Q42" s="6" t="n">
        <v>1304756</v>
      </c>
      <c r="R42" s="18" t="s">
        <v>955</v>
      </c>
      <c r="S42" s="18" t="s">
        <v>961</v>
      </c>
      <c r="T42" s="18" t="s">
        <v>60</v>
      </c>
      <c r="U42" s="18" t="s">
        <v>61</v>
      </c>
      <c r="V42" s="18" t="s">
        <v>962</v>
      </c>
      <c r="W42" s="1"/>
      <c r="X42" s="1"/>
      <c r="Y42" s="1"/>
      <c r="Z42" s="1"/>
      <c r="AA42" s="1"/>
      <c r="AB42" s="1" t="s">
        <v>63</v>
      </c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963</v>
      </c>
      <c r="B43" s="18" t="s">
        <v>69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18" t="s">
        <v>945</v>
      </c>
      <c r="S43" s="18" t="s">
        <v>278</v>
      </c>
      <c r="T43" s="18" t="s">
        <v>72</v>
      </c>
      <c r="U43" s="18" t="s">
        <v>61</v>
      </c>
      <c r="V43" s="18" t="s">
        <v>964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965</v>
      </c>
      <c r="B44" s="18" t="s">
        <v>57</v>
      </c>
      <c r="C44" s="6" t="n">
        <v>0</v>
      </c>
      <c r="D44" s="6" t="n">
        <v>0</v>
      </c>
      <c r="E44" s="6" t="n">
        <v>0</v>
      </c>
      <c r="F44" s="6" t="n">
        <v>89600</v>
      </c>
      <c r="G44" s="6" t="n">
        <v>0</v>
      </c>
      <c r="H44" s="6" t="n">
        <v>90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900</v>
      </c>
      <c r="N44" s="6" t="n">
        <v>90500</v>
      </c>
      <c r="O44" s="6" t="n">
        <v>0</v>
      </c>
      <c r="P44" s="6" t="n">
        <v>0</v>
      </c>
      <c r="Q44" s="6" t="n">
        <v>90500</v>
      </c>
      <c r="R44" s="18" t="s">
        <v>966</v>
      </c>
      <c r="S44" s="18" t="s">
        <v>967</v>
      </c>
      <c r="T44" s="18" t="s">
        <v>97</v>
      </c>
      <c r="U44" s="18" t="s">
        <v>61</v>
      </c>
      <c r="V44" s="18" t="s">
        <v>968</v>
      </c>
      <c r="W44" s="1"/>
      <c r="X44" s="1" t="s">
        <v>63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969</v>
      </c>
      <c r="B45" s="18" t="s">
        <v>57</v>
      </c>
      <c r="C45" s="6" t="n">
        <v>7010</v>
      </c>
      <c r="D45" s="6" t="n">
        <v>52</v>
      </c>
      <c r="E45" s="6" t="n">
        <v>764090</v>
      </c>
      <c r="F45" s="6" t="n">
        <v>750000</v>
      </c>
      <c r="G45" s="6" t="n">
        <v>0</v>
      </c>
      <c r="H45" s="6" t="n">
        <v>1150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11500</v>
      </c>
      <c r="N45" s="6" t="n">
        <v>1525590</v>
      </c>
      <c r="O45" s="6" t="n">
        <v>9067</v>
      </c>
      <c r="P45" s="6" t="n">
        <v>0</v>
      </c>
      <c r="Q45" s="6" t="n">
        <v>1534657</v>
      </c>
      <c r="R45" s="18" t="s">
        <v>966</v>
      </c>
      <c r="S45" s="18" t="s">
        <v>967</v>
      </c>
      <c r="T45" s="18" t="s">
        <v>60</v>
      </c>
      <c r="U45" s="18" t="s">
        <v>61</v>
      </c>
      <c r="V45" s="18" t="s">
        <v>970</v>
      </c>
      <c r="W45" s="1"/>
      <c r="X45" s="1"/>
      <c r="Y45" s="1"/>
      <c r="Z45" s="1"/>
      <c r="AA45" s="1"/>
      <c r="AB45" s="1" t="s">
        <v>63</v>
      </c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971</v>
      </c>
      <c r="B46" s="18" t="s">
        <v>69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18" t="s">
        <v>966</v>
      </c>
      <c r="S46" s="18" t="s">
        <v>278</v>
      </c>
      <c r="T46" s="18" t="s">
        <v>72</v>
      </c>
      <c r="U46" s="18" t="s">
        <v>61</v>
      </c>
      <c r="V46" s="18" t="s">
        <v>972</v>
      </c>
      <c r="W46" s="1"/>
      <c r="X46" s="1"/>
      <c r="Y46" s="1"/>
      <c r="Z46" s="1"/>
      <c r="AA46" s="1"/>
      <c r="AB46" s="1"/>
      <c r="AC46" s="1" t="s">
        <v>63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4.25" hidden="false" customHeight="false" outlineLevel="0" collapsed="false">
      <c r="A47" s="18" t="s">
        <v>973</v>
      </c>
      <c r="B47" s="18" t="s">
        <v>5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18" t="s">
        <v>665</v>
      </c>
      <c r="S47" s="18" t="s">
        <v>536</v>
      </c>
      <c r="T47" s="18" t="s">
        <v>571</v>
      </c>
      <c r="U47" s="18" t="s">
        <v>61</v>
      </c>
      <c r="V47" s="18" t="s">
        <v>974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4.25" hidden="false" customHeight="false" outlineLevel="0" collapsed="false">
      <c r="A48" s="18" t="s">
        <v>975</v>
      </c>
      <c r="B48" s="18" t="s">
        <v>57</v>
      </c>
      <c r="C48" s="6" t="n">
        <v>4500</v>
      </c>
      <c r="D48" s="6" t="n">
        <v>33</v>
      </c>
      <c r="E48" s="6" t="n">
        <v>490500</v>
      </c>
      <c r="F48" s="6" t="n">
        <v>540000</v>
      </c>
      <c r="G48" s="6" t="n">
        <v>0</v>
      </c>
      <c r="H48" s="6" t="n">
        <v>780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7800</v>
      </c>
      <c r="N48" s="6" t="n">
        <v>1038300</v>
      </c>
      <c r="O48" s="6" t="n">
        <v>13056</v>
      </c>
      <c r="P48" s="6" t="n">
        <v>0</v>
      </c>
      <c r="Q48" s="6" t="n">
        <v>1051356</v>
      </c>
      <c r="R48" s="18" t="s">
        <v>665</v>
      </c>
      <c r="S48" s="18" t="s">
        <v>976</v>
      </c>
      <c r="T48" s="18" t="s">
        <v>60</v>
      </c>
      <c r="U48" s="18" t="s">
        <v>61</v>
      </c>
      <c r="V48" s="18" t="s">
        <v>977</v>
      </c>
      <c r="W48" s="1"/>
      <c r="X48" s="1"/>
      <c r="Y48" s="1"/>
      <c r="Z48" s="1"/>
      <c r="AA48" s="1"/>
      <c r="AB48" s="1" t="s">
        <v>63</v>
      </c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4.25" hidden="false" customHeight="false" outlineLevel="0" collapsed="false">
      <c r="A49" s="18" t="s">
        <v>978</v>
      </c>
      <c r="B49" s="18" t="s">
        <v>6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18" t="s">
        <v>665</v>
      </c>
      <c r="S49" s="18" t="s">
        <v>278</v>
      </c>
      <c r="T49" s="18" t="s">
        <v>72</v>
      </c>
      <c r="U49" s="18" t="s">
        <v>61</v>
      </c>
      <c r="V49" s="18" t="s">
        <v>979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4.25" hidden="false" customHeight="false" outlineLevel="0" collapsed="false">
      <c r="A50" s="18" t="s">
        <v>980</v>
      </c>
      <c r="B50" s="18" t="s">
        <v>57</v>
      </c>
      <c r="C50" s="6" t="n">
        <v>31920</v>
      </c>
      <c r="D50" s="6" t="n">
        <v>194</v>
      </c>
      <c r="E50" s="6" t="n">
        <v>1074480</v>
      </c>
      <c r="F50" s="6" t="n">
        <v>1160000</v>
      </c>
      <c r="G50" s="6" t="n">
        <v>0</v>
      </c>
      <c r="H50" s="6" t="n">
        <v>2900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29000</v>
      </c>
      <c r="N50" s="6" t="n">
        <v>2263480</v>
      </c>
      <c r="O50" s="6" t="n">
        <v>13056</v>
      </c>
      <c r="P50" s="6" t="n">
        <v>0</v>
      </c>
      <c r="Q50" s="6" t="n">
        <v>2276536</v>
      </c>
      <c r="R50" s="18" t="s">
        <v>981</v>
      </c>
      <c r="S50" s="18" t="s">
        <v>982</v>
      </c>
      <c r="T50" s="18" t="s">
        <v>60</v>
      </c>
      <c r="U50" s="18" t="s">
        <v>61</v>
      </c>
      <c r="V50" s="18" t="s">
        <v>983</v>
      </c>
      <c r="W50" s="1"/>
      <c r="X50" s="1"/>
      <c r="Y50" s="1"/>
      <c r="Z50" s="1"/>
      <c r="AA50" s="1"/>
      <c r="AB50" s="1" t="s">
        <v>63</v>
      </c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4.25" hidden="false" customHeight="false" outlineLevel="0" collapsed="false">
      <c r="A51" s="18" t="s">
        <v>984</v>
      </c>
      <c r="B51" s="18" t="s">
        <v>69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18" t="s">
        <v>981</v>
      </c>
      <c r="S51" s="18" t="s">
        <v>278</v>
      </c>
      <c r="T51" s="18" t="s">
        <v>72</v>
      </c>
      <c r="U51" s="18" t="s">
        <v>61</v>
      </c>
      <c r="V51" s="18" t="s">
        <v>985</v>
      </c>
      <c r="W51" s="1"/>
      <c r="X51" s="1"/>
      <c r="Y51" s="1"/>
      <c r="Z51" s="1"/>
      <c r="AA51" s="1"/>
      <c r="AB51" s="1"/>
      <c r="AC51" s="1" t="s">
        <v>63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14.25" hidden="false" customHeight="false" outlineLevel="0" collapsed="false">
      <c r="A52" s="18" t="s">
        <v>986</v>
      </c>
      <c r="B52" s="18" t="s">
        <v>57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18" t="s">
        <v>987</v>
      </c>
      <c r="S52" s="18" t="s">
        <v>536</v>
      </c>
      <c r="T52" s="18" t="s">
        <v>571</v>
      </c>
      <c r="U52" s="18" t="s">
        <v>61</v>
      </c>
      <c r="V52" s="18" t="s">
        <v>988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4.25" hidden="false" customHeight="false" outlineLevel="0" collapsed="false">
      <c r="A53" s="18" t="s">
        <v>989</v>
      </c>
      <c r="B53" s="18" t="s">
        <v>57</v>
      </c>
      <c r="C53" s="6" t="n">
        <v>2375</v>
      </c>
      <c r="D53" s="6" t="n">
        <v>20</v>
      </c>
      <c r="E53" s="6" t="n">
        <v>323000</v>
      </c>
      <c r="F53" s="6" t="n">
        <v>1074000</v>
      </c>
      <c r="G53" s="6" t="n">
        <v>0</v>
      </c>
      <c r="H53" s="6" t="n">
        <v>450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4500</v>
      </c>
      <c r="N53" s="6" t="n">
        <v>1401500</v>
      </c>
      <c r="O53" s="6" t="n">
        <v>10800</v>
      </c>
      <c r="P53" s="6" t="n">
        <v>0</v>
      </c>
      <c r="Q53" s="6" t="n">
        <v>1412300</v>
      </c>
      <c r="R53" s="18" t="s">
        <v>987</v>
      </c>
      <c r="S53" s="18" t="s">
        <v>990</v>
      </c>
      <c r="T53" s="18" t="s">
        <v>60</v>
      </c>
      <c r="U53" s="18" t="s">
        <v>61</v>
      </c>
      <c r="V53" s="18" t="s">
        <v>991</v>
      </c>
      <c r="W53" s="1"/>
      <c r="X53" s="1"/>
      <c r="Y53" s="1"/>
      <c r="Z53" s="1"/>
      <c r="AA53" s="1"/>
      <c r="AB53" s="1" t="s">
        <v>63</v>
      </c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4.25" hidden="false" customHeight="false" outlineLevel="0" collapsed="false">
      <c r="A54" s="18" t="s">
        <v>992</v>
      </c>
      <c r="B54" s="18" t="s">
        <v>69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18" t="s">
        <v>945</v>
      </c>
      <c r="S54" s="18" t="s">
        <v>278</v>
      </c>
      <c r="T54" s="18" t="s">
        <v>72</v>
      </c>
      <c r="U54" s="18" t="s">
        <v>61</v>
      </c>
      <c r="V54" s="18" t="s">
        <v>993</v>
      </c>
      <c r="W54" s="1"/>
      <c r="X54" s="1"/>
      <c r="Y54" s="1"/>
      <c r="Z54" s="1"/>
      <c r="AA54" s="1"/>
      <c r="AB54" s="1"/>
      <c r="AC54" s="1" t="s">
        <v>63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4.25" hidden="false" customHeight="false" outlineLevel="0" collapsed="false">
      <c r="A55" s="18" t="s">
        <v>994</v>
      </c>
      <c r="B55" s="18" t="s">
        <v>57</v>
      </c>
      <c r="C55" s="6" t="n">
        <v>0</v>
      </c>
      <c r="D55" s="6" t="n">
        <v>0</v>
      </c>
      <c r="E55" s="6" t="n">
        <v>0</v>
      </c>
      <c r="F55" s="6" t="n">
        <v>307200</v>
      </c>
      <c r="G55" s="6" t="n">
        <v>0</v>
      </c>
      <c r="H55" s="6" t="n">
        <v>360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3600</v>
      </c>
      <c r="N55" s="6" t="n">
        <v>310800</v>
      </c>
      <c r="O55" s="6" t="n">
        <v>0</v>
      </c>
      <c r="P55" s="6" t="n">
        <v>0</v>
      </c>
      <c r="Q55" s="6" t="n">
        <v>310800</v>
      </c>
      <c r="R55" s="18" t="s">
        <v>981</v>
      </c>
      <c r="S55" s="18" t="s">
        <v>967</v>
      </c>
      <c r="T55" s="18" t="s">
        <v>97</v>
      </c>
      <c r="U55" s="18" t="s">
        <v>61</v>
      </c>
      <c r="V55" s="18" t="s">
        <v>995</v>
      </c>
      <c r="W55" s="1"/>
      <c r="X55" s="1" t="s">
        <v>63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4.25" hidden="false" customHeight="false" outlineLevel="0" collapsed="false">
      <c r="A56" s="18" t="s">
        <v>996</v>
      </c>
      <c r="B56" s="18" t="s">
        <v>57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18" t="s">
        <v>997</v>
      </c>
      <c r="S56" s="18" t="s">
        <v>536</v>
      </c>
      <c r="T56" s="18" t="s">
        <v>571</v>
      </c>
      <c r="U56" s="18" t="s">
        <v>61</v>
      </c>
      <c r="V56" s="18" t="s">
        <v>998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14.25" hidden="false" customHeight="false" outlineLevel="0" collapsed="false">
      <c r="A57" s="18" t="s">
        <v>999</v>
      </c>
      <c r="B57" s="18" t="s">
        <v>57</v>
      </c>
      <c r="C57" s="6" t="n">
        <v>10415</v>
      </c>
      <c r="D57" s="6" t="n">
        <v>68</v>
      </c>
      <c r="E57" s="6" t="n">
        <v>562160</v>
      </c>
      <c r="F57" s="6" t="n">
        <v>730680</v>
      </c>
      <c r="G57" s="6" t="n">
        <v>0</v>
      </c>
      <c r="H57" s="6" t="n">
        <v>3390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33900</v>
      </c>
      <c r="N57" s="6" t="n">
        <v>1326740</v>
      </c>
      <c r="O57" s="6" t="n">
        <v>10800</v>
      </c>
      <c r="P57" s="6" t="n">
        <v>0</v>
      </c>
      <c r="Q57" s="6" t="n">
        <v>1337540</v>
      </c>
      <c r="R57" s="18" t="s">
        <v>997</v>
      </c>
      <c r="S57" s="18" t="s">
        <v>833</v>
      </c>
      <c r="T57" s="18" t="s">
        <v>60</v>
      </c>
      <c r="U57" s="18" t="s">
        <v>61</v>
      </c>
      <c r="V57" s="18" t="s">
        <v>1000</v>
      </c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4.25" hidden="false" customHeight="false" outlineLevel="0" collapsed="false">
      <c r="A58" s="18" t="s">
        <v>1001</v>
      </c>
      <c r="B58" s="18" t="s">
        <v>69</v>
      </c>
      <c r="C58" s="6" t="n">
        <v>2670</v>
      </c>
      <c r="D58" s="6" t="n">
        <v>16</v>
      </c>
      <c r="E58" s="6" t="n">
        <v>61410</v>
      </c>
      <c r="F58" s="6" t="n">
        <v>281100</v>
      </c>
      <c r="G58" s="6" t="n">
        <v>0</v>
      </c>
      <c r="H58" s="6" t="n">
        <v>990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9900</v>
      </c>
      <c r="N58" s="6" t="n">
        <v>352410</v>
      </c>
      <c r="O58" s="6" t="n">
        <v>0</v>
      </c>
      <c r="P58" s="6" t="n">
        <v>0</v>
      </c>
      <c r="Q58" s="6" t="n">
        <v>352410</v>
      </c>
      <c r="R58" s="18" t="s">
        <v>945</v>
      </c>
      <c r="S58" s="18" t="s">
        <v>278</v>
      </c>
      <c r="T58" s="18" t="s">
        <v>72</v>
      </c>
      <c r="U58" s="18" t="s">
        <v>61</v>
      </c>
      <c r="V58" s="18" t="s">
        <v>1002</v>
      </c>
      <c r="W58" s="1"/>
      <c r="X58" s="1"/>
      <c r="Y58" s="1"/>
      <c r="Z58" s="1"/>
      <c r="AA58" s="1"/>
      <c r="AB58" s="1"/>
      <c r="AC58" s="1" t="s">
        <v>63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4.25" hidden="false" customHeight="false" outlineLevel="0" collapsed="false">
      <c r="A59" s="18" t="s">
        <v>1003</v>
      </c>
      <c r="B59" s="18" t="s">
        <v>57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18" t="s">
        <v>1004</v>
      </c>
      <c r="S59" s="18" t="s">
        <v>536</v>
      </c>
      <c r="T59" s="18" t="s">
        <v>571</v>
      </c>
      <c r="U59" s="18" t="s">
        <v>61</v>
      </c>
      <c r="V59" s="18" t="s">
        <v>1005</v>
      </c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4.25" hidden="false" customHeight="false" outlineLevel="0" collapsed="false">
      <c r="A60" s="18" t="s">
        <v>1006</v>
      </c>
      <c r="B60" s="18" t="s">
        <v>57</v>
      </c>
      <c r="C60" s="6" t="n">
        <v>750</v>
      </c>
      <c r="D60" s="6" t="n">
        <v>6</v>
      </c>
      <c r="E60" s="6" t="n">
        <v>81750</v>
      </c>
      <c r="F60" s="6" t="n">
        <v>432000</v>
      </c>
      <c r="G60" s="6" t="n">
        <v>0</v>
      </c>
      <c r="H60" s="6" t="n">
        <v>360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3600</v>
      </c>
      <c r="N60" s="6" t="n">
        <v>517350</v>
      </c>
      <c r="O60" s="6" t="n">
        <v>0</v>
      </c>
      <c r="P60" s="6" t="n">
        <v>0</v>
      </c>
      <c r="Q60" s="6" t="n">
        <v>517350</v>
      </c>
      <c r="R60" s="18" t="s">
        <v>1004</v>
      </c>
      <c r="S60" s="18" t="s">
        <v>1007</v>
      </c>
      <c r="T60" s="18" t="s">
        <v>97</v>
      </c>
      <c r="U60" s="18" t="s">
        <v>61</v>
      </c>
      <c r="V60" s="18" t="s">
        <v>1008</v>
      </c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4.25" hidden="false" customHeight="false" outlineLevel="0" collapsed="false">
      <c r="A61" s="18" t="s">
        <v>1009</v>
      </c>
      <c r="B61" s="18" t="s">
        <v>57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18" t="s">
        <v>1010</v>
      </c>
      <c r="S61" s="18" t="s">
        <v>536</v>
      </c>
      <c r="T61" s="18" t="s">
        <v>571</v>
      </c>
      <c r="U61" s="18" t="s">
        <v>61</v>
      </c>
      <c r="V61" s="18" t="s">
        <v>1011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4.25" hidden="false" customHeight="false" outlineLevel="0" collapsed="false">
      <c r="A62" s="18" t="s">
        <v>1012</v>
      </c>
      <c r="B62" s="18" t="s">
        <v>57</v>
      </c>
      <c r="C62" s="6" t="n">
        <v>12240</v>
      </c>
      <c r="D62" s="6" t="n">
        <v>79</v>
      </c>
      <c r="E62" s="6" t="n">
        <v>684000</v>
      </c>
      <c r="F62" s="6" t="n">
        <v>2913740</v>
      </c>
      <c r="G62" s="6" t="n">
        <v>0</v>
      </c>
      <c r="H62" s="6" t="n">
        <v>3190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31900</v>
      </c>
      <c r="N62" s="6" t="n">
        <v>3629640</v>
      </c>
      <c r="O62" s="6" t="n">
        <v>15233</v>
      </c>
      <c r="P62" s="6" t="n">
        <v>0</v>
      </c>
      <c r="Q62" s="6" t="n">
        <v>3644873</v>
      </c>
      <c r="R62" s="18" t="s">
        <v>1010</v>
      </c>
      <c r="S62" s="18" t="s">
        <v>865</v>
      </c>
      <c r="T62" s="18" t="s">
        <v>60</v>
      </c>
      <c r="U62" s="18" t="s">
        <v>61</v>
      </c>
      <c r="V62" s="18" t="s">
        <v>1013</v>
      </c>
      <c r="W62" s="1"/>
      <c r="X62" s="1"/>
      <c r="Y62" s="1"/>
      <c r="Z62" s="1"/>
      <c r="AA62" s="1"/>
      <c r="AB62" s="1" t="s">
        <v>63</v>
      </c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4.25" hidden="false" customHeight="false" outlineLevel="0" collapsed="false">
      <c r="A63" s="18" t="s">
        <v>1014</v>
      </c>
      <c r="B63" s="18" t="s">
        <v>69</v>
      </c>
      <c r="C63" s="6" t="n">
        <v>3060</v>
      </c>
      <c r="D63" s="6" t="n">
        <v>18</v>
      </c>
      <c r="E63" s="6" t="n">
        <v>70380</v>
      </c>
      <c r="F63" s="6" t="n">
        <v>336900</v>
      </c>
      <c r="G63" s="6" t="n">
        <v>0</v>
      </c>
      <c r="H63" s="6" t="n">
        <v>990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9900</v>
      </c>
      <c r="N63" s="6" t="n">
        <v>417180</v>
      </c>
      <c r="O63" s="6" t="n">
        <v>0</v>
      </c>
      <c r="P63" s="6" t="n">
        <v>0</v>
      </c>
      <c r="Q63" s="6" t="n">
        <v>417180</v>
      </c>
      <c r="R63" s="18" t="s">
        <v>1010</v>
      </c>
      <c r="S63" s="18" t="s">
        <v>278</v>
      </c>
      <c r="T63" s="18" t="s">
        <v>72</v>
      </c>
      <c r="U63" s="18" t="s">
        <v>61</v>
      </c>
      <c r="V63" s="18" t="s">
        <v>1015</v>
      </c>
      <c r="W63" s="1"/>
      <c r="X63" s="1"/>
      <c r="Y63" s="1"/>
      <c r="Z63" s="1"/>
      <c r="AA63" s="1"/>
      <c r="AB63" s="1"/>
      <c r="AC63" s="1" t="s">
        <v>63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4.25" hidden="false" customHeight="false" outlineLevel="0" collapsed="false">
      <c r="A64" s="18" t="s">
        <v>1016</v>
      </c>
      <c r="B64" s="18" t="s">
        <v>57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18" t="s">
        <v>797</v>
      </c>
      <c r="S64" s="18" t="s">
        <v>536</v>
      </c>
      <c r="T64" s="18" t="s">
        <v>571</v>
      </c>
      <c r="U64" s="18" t="s">
        <v>61</v>
      </c>
      <c r="V64" s="18" t="s">
        <v>1017</v>
      </c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4.25" hidden="false" customHeight="false" outlineLevel="0" collapsed="false">
      <c r="A65" s="18" t="s">
        <v>1018</v>
      </c>
      <c r="B65" s="18" t="s">
        <v>57</v>
      </c>
      <c r="C65" s="6" t="n">
        <v>0</v>
      </c>
      <c r="D65" s="6" t="n">
        <v>0</v>
      </c>
      <c r="E65" s="6" t="n">
        <v>0</v>
      </c>
      <c r="F65" s="6" t="n">
        <v>43200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432000</v>
      </c>
      <c r="O65" s="6" t="n">
        <v>0</v>
      </c>
      <c r="P65" s="6" t="n">
        <v>0</v>
      </c>
      <c r="Q65" s="6" t="n">
        <v>432000</v>
      </c>
      <c r="R65" s="18" t="s">
        <v>797</v>
      </c>
      <c r="S65" s="18" t="s">
        <v>1019</v>
      </c>
      <c r="T65" s="18" t="s">
        <v>97</v>
      </c>
      <c r="U65" s="18" t="s">
        <v>61</v>
      </c>
      <c r="V65" s="18" t="s">
        <v>1020</v>
      </c>
      <c r="W65" s="1"/>
      <c r="X65" s="1" t="s">
        <v>63</v>
      </c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4.25" hidden="false" customHeight="false" outlineLevel="0" collapsed="false">
      <c r="A66" s="18" t="s">
        <v>1021</v>
      </c>
      <c r="B66" s="18" t="s">
        <v>57</v>
      </c>
      <c r="C66" s="6" t="n">
        <v>1920</v>
      </c>
      <c r="D66" s="6" t="n">
        <v>14</v>
      </c>
      <c r="E66" s="6" t="n">
        <v>209280</v>
      </c>
      <c r="F66" s="6" t="n">
        <v>4000000</v>
      </c>
      <c r="G66" s="6" t="n">
        <v>0</v>
      </c>
      <c r="H66" s="6" t="n">
        <v>920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9200</v>
      </c>
      <c r="N66" s="6" t="n">
        <v>4218480</v>
      </c>
      <c r="O66" s="6" t="n">
        <v>21761</v>
      </c>
      <c r="P66" s="6" t="n">
        <v>0</v>
      </c>
      <c r="Q66" s="6" t="n">
        <v>4240241</v>
      </c>
      <c r="R66" s="18" t="s">
        <v>797</v>
      </c>
      <c r="S66" s="18" t="s">
        <v>1022</v>
      </c>
      <c r="T66" s="18" t="s">
        <v>60</v>
      </c>
      <c r="U66" s="18" t="s">
        <v>61</v>
      </c>
      <c r="V66" s="18" t="s">
        <v>1023</v>
      </c>
      <c r="W66" s="1"/>
      <c r="X66" s="1"/>
      <c r="Y66" s="1"/>
      <c r="Z66" s="1"/>
      <c r="AA66" s="1"/>
      <c r="AB66" s="1" t="s">
        <v>63</v>
      </c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14.25" hidden="false" customHeight="false" outlineLevel="0" collapsed="false">
      <c r="A67" s="18" t="s">
        <v>1024</v>
      </c>
      <c r="B67" s="18" t="s">
        <v>69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18" t="s">
        <v>797</v>
      </c>
      <c r="S67" s="18" t="s">
        <v>278</v>
      </c>
      <c r="T67" s="18" t="s">
        <v>72</v>
      </c>
      <c r="U67" s="18" t="s">
        <v>61</v>
      </c>
      <c r="V67" s="18" t="s">
        <v>1025</v>
      </c>
      <c r="W67" s="1"/>
      <c r="X67" s="1"/>
      <c r="Y67" s="1"/>
      <c r="Z67" s="1"/>
      <c r="AA67" s="1"/>
      <c r="AB67" s="1"/>
      <c r="AC67" s="1" t="s">
        <v>63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4.25" hidden="false" customHeight="false" outlineLevel="0" collapsed="false">
      <c r="A68" s="18" t="s">
        <v>1026</v>
      </c>
      <c r="B68" s="18" t="s">
        <v>57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18" t="s">
        <v>1027</v>
      </c>
      <c r="S68" s="18" t="s">
        <v>536</v>
      </c>
      <c r="T68" s="18" t="s">
        <v>571</v>
      </c>
      <c r="U68" s="18" t="s">
        <v>61</v>
      </c>
      <c r="V68" s="18" t="s">
        <v>1028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4.25" hidden="false" customHeight="false" outlineLevel="0" collapsed="false">
      <c r="A69" s="18" t="s">
        <v>1029</v>
      </c>
      <c r="B69" s="18" t="s">
        <v>57</v>
      </c>
      <c r="C69" s="6" t="n">
        <v>0</v>
      </c>
      <c r="D69" s="6" t="n">
        <v>0</v>
      </c>
      <c r="E69" s="6" t="n">
        <v>0</v>
      </c>
      <c r="F69" s="6" t="n">
        <v>9600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96000</v>
      </c>
      <c r="O69" s="6" t="n">
        <v>0</v>
      </c>
      <c r="P69" s="6" t="n">
        <v>0</v>
      </c>
      <c r="Q69" s="6" t="n">
        <v>96000</v>
      </c>
      <c r="R69" s="18" t="s">
        <v>1027</v>
      </c>
      <c r="S69" s="18" t="s">
        <v>967</v>
      </c>
      <c r="T69" s="18" t="s">
        <v>97</v>
      </c>
      <c r="U69" s="18" t="s">
        <v>61</v>
      </c>
      <c r="V69" s="18" t="s">
        <v>1030</v>
      </c>
      <c r="W69" s="1"/>
      <c r="X69" s="1" t="s">
        <v>63</v>
      </c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4.25" hidden="false" customHeight="false" outlineLevel="0" collapsed="false">
      <c r="A70" s="18" t="s">
        <v>1031</v>
      </c>
      <c r="B70" s="18" t="s">
        <v>57</v>
      </c>
      <c r="C70" s="6" t="n">
        <v>61673</v>
      </c>
      <c r="D70" s="6" t="n">
        <v>369</v>
      </c>
      <c r="E70" s="6" t="n">
        <v>1758757</v>
      </c>
      <c r="F70" s="6" t="n">
        <v>1585400</v>
      </c>
      <c r="G70" s="6" t="n">
        <v>0</v>
      </c>
      <c r="H70" s="6" t="n">
        <v>57900</v>
      </c>
      <c r="I70" s="6" t="n">
        <v>0</v>
      </c>
      <c r="J70" s="6" t="n">
        <v>200000</v>
      </c>
      <c r="K70" s="6" t="n">
        <v>0</v>
      </c>
      <c r="L70" s="6" t="n">
        <v>0</v>
      </c>
      <c r="M70" s="6" t="n">
        <v>257900</v>
      </c>
      <c r="N70" s="6" t="n">
        <v>3602057</v>
      </c>
      <c r="O70" s="6" t="n">
        <v>14870</v>
      </c>
      <c r="P70" s="6" t="n">
        <v>0</v>
      </c>
      <c r="Q70" s="6" t="n">
        <v>3616927</v>
      </c>
      <c r="R70" s="18" t="s">
        <v>1032</v>
      </c>
      <c r="S70" s="18" t="s">
        <v>1033</v>
      </c>
      <c r="T70" s="18" t="s">
        <v>60</v>
      </c>
      <c r="U70" s="18" t="s">
        <v>61</v>
      </c>
      <c r="V70" s="18" t="s">
        <v>1034</v>
      </c>
      <c r="W70" s="1"/>
      <c r="X70" s="1"/>
      <c r="Y70" s="1"/>
      <c r="Z70" s="1"/>
      <c r="AA70" s="1"/>
      <c r="AB70" s="1" t="s">
        <v>63</v>
      </c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4.25" hidden="false" customHeight="false" outlineLevel="0" collapsed="false">
      <c r="A71" s="18" t="s">
        <v>1035</v>
      </c>
      <c r="B71" s="18" t="s">
        <v>69</v>
      </c>
      <c r="C71" s="6" t="n">
        <v>3060</v>
      </c>
      <c r="D71" s="6" t="n">
        <v>18</v>
      </c>
      <c r="E71" s="6" t="n">
        <v>70380</v>
      </c>
      <c r="F71" s="6" t="n">
        <v>206160</v>
      </c>
      <c r="G71" s="6" t="n">
        <v>0</v>
      </c>
      <c r="H71" s="6" t="n">
        <v>990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9900</v>
      </c>
      <c r="N71" s="6" t="n">
        <v>286440</v>
      </c>
      <c r="O71" s="6" t="n">
        <v>0</v>
      </c>
      <c r="P71" s="6" t="n">
        <v>0</v>
      </c>
      <c r="Q71" s="6" t="n">
        <v>286440</v>
      </c>
      <c r="R71" s="18" t="s">
        <v>1032</v>
      </c>
      <c r="S71" s="18" t="s">
        <v>967</v>
      </c>
      <c r="T71" s="18" t="s">
        <v>72</v>
      </c>
      <c r="U71" s="18" t="s">
        <v>61</v>
      </c>
      <c r="V71" s="18" t="s">
        <v>1036</v>
      </c>
      <c r="W71" s="1"/>
      <c r="X71" s="1"/>
      <c r="Y71" s="1"/>
      <c r="Z71" s="1"/>
      <c r="AA71" s="1"/>
      <c r="AB71" s="1"/>
      <c r="AC71" s="1" t="s">
        <v>63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4.25" hidden="false" customHeight="false" outlineLevel="0" collapsed="false">
      <c r="A72" s="18" t="s">
        <v>1037</v>
      </c>
      <c r="B72" s="18" t="s">
        <v>57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18" t="s">
        <v>1038</v>
      </c>
      <c r="S72" s="18" t="s">
        <v>536</v>
      </c>
      <c r="T72" s="18" t="s">
        <v>571</v>
      </c>
      <c r="U72" s="18" t="s">
        <v>61</v>
      </c>
      <c r="V72" s="18" t="s">
        <v>1039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4.25" hidden="false" customHeight="false" outlineLevel="0" collapsed="false">
      <c r="A73" s="18" t="s">
        <v>1040</v>
      </c>
      <c r="B73" s="18" t="s">
        <v>57</v>
      </c>
      <c r="C73" s="6" t="n">
        <v>20040</v>
      </c>
      <c r="D73" s="6" t="n">
        <v>120</v>
      </c>
      <c r="E73" s="6" t="n">
        <v>581160</v>
      </c>
      <c r="F73" s="6" t="n">
        <v>20000</v>
      </c>
      <c r="G73" s="6" t="n">
        <v>0</v>
      </c>
      <c r="H73" s="6" t="n">
        <v>1200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12000</v>
      </c>
      <c r="N73" s="6" t="n">
        <v>613160</v>
      </c>
      <c r="O73" s="6" t="n">
        <v>13056</v>
      </c>
      <c r="P73" s="6" t="n">
        <v>0</v>
      </c>
      <c r="Q73" s="6" t="n">
        <v>626216</v>
      </c>
      <c r="R73" s="18" t="s">
        <v>1038</v>
      </c>
      <c r="S73" s="18" t="s">
        <v>1041</v>
      </c>
      <c r="T73" s="18" t="s">
        <v>60</v>
      </c>
      <c r="U73" s="18" t="s">
        <v>61</v>
      </c>
      <c r="V73" s="18" t="s">
        <v>1042</v>
      </c>
      <c r="W73" s="1"/>
      <c r="X73" s="1"/>
      <c r="Y73" s="1"/>
      <c r="Z73" s="1"/>
      <c r="AA73" s="1"/>
      <c r="AB73" s="1" t="s">
        <v>63</v>
      </c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4.25" hidden="false" customHeight="false" outlineLevel="0" collapsed="false">
      <c r="A74" s="18" t="s">
        <v>1043</v>
      </c>
      <c r="B74" s="18" t="s">
        <v>69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18" t="s">
        <v>1044</v>
      </c>
      <c r="S74" s="18" t="s">
        <v>967</v>
      </c>
      <c r="T74" s="18" t="s">
        <v>72</v>
      </c>
      <c r="U74" s="18" t="s">
        <v>61</v>
      </c>
      <c r="V74" s="18" t="s">
        <v>1045</v>
      </c>
      <c r="W74" s="1"/>
      <c r="X74" s="1"/>
      <c r="Y74" s="1"/>
      <c r="Z74" s="1"/>
      <c r="AA74" s="1"/>
      <c r="AB74" s="1"/>
      <c r="AC74" s="1" t="s">
        <v>63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4.25" hidden="false" customHeight="false" outlineLevel="0" collapsed="false">
      <c r="A75" s="18" t="s">
        <v>1046</v>
      </c>
      <c r="B75" s="18" t="s">
        <v>57</v>
      </c>
      <c r="C75" s="6" t="n">
        <v>12024</v>
      </c>
      <c r="D75" s="6" t="n">
        <v>72</v>
      </c>
      <c r="E75" s="6" t="n">
        <v>348696</v>
      </c>
      <c r="F75" s="6" t="n">
        <v>0</v>
      </c>
      <c r="G75" s="6" t="n">
        <v>0</v>
      </c>
      <c r="H75" s="6" t="n">
        <v>1200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12000</v>
      </c>
      <c r="N75" s="6" t="n">
        <v>360696</v>
      </c>
      <c r="O75" s="6" t="n">
        <v>0</v>
      </c>
      <c r="P75" s="6" t="n">
        <v>0</v>
      </c>
      <c r="Q75" s="6" t="n">
        <v>360696</v>
      </c>
      <c r="R75" s="18" t="s">
        <v>1047</v>
      </c>
      <c r="S75" s="18" t="s">
        <v>884</v>
      </c>
      <c r="T75" s="18" t="s">
        <v>1048</v>
      </c>
      <c r="U75" s="18" t="s">
        <v>61</v>
      </c>
      <c r="V75" s="18" t="s">
        <v>1049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4.25" hidden="false" customHeight="false" outlineLevel="0" collapsed="false">
      <c r="A76" s="18" t="s">
        <v>1050</v>
      </c>
      <c r="B76" s="18" t="s">
        <v>57</v>
      </c>
      <c r="C76" s="6" t="n">
        <v>1185</v>
      </c>
      <c r="D76" s="6" t="n">
        <v>9</v>
      </c>
      <c r="E76" s="6" t="n">
        <v>129165</v>
      </c>
      <c r="F76" s="6" t="n">
        <v>320000</v>
      </c>
      <c r="G76" s="6" t="n">
        <v>0</v>
      </c>
      <c r="H76" s="6" t="n">
        <v>120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1200</v>
      </c>
      <c r="N76" s="6" t="n">
        <v>450365</v>
      </c>
      <c r="O76" s="6" t="n">
        <v>3627</v>
      </c>
      <c r="P76" s="6" t="n">
        <v>0</v>
      </c>
      <c r="Q76" s="6" t="n">
        <v>453992</v>
      </c>
      <c r="R76" s="18" t="s">
        <v>1051</v>
      </c>
      <c r="S76" s="18" t="s">
        <v>1052</v>
      </c>
      <c r="T76" s="18" t="s">
        <v>60</v>
      </c>
      <c r="U76" s="18" t="s">
        <v>61</v>
      </c>
      <c r="V76" s="18" t="s">
        <v>1053</v>
      </c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14.25" hidden="false" customHeight="false" outlineLevel="0" collapsed="false">
      <c r="A77" s="18" t="s">
        <v>1054</v>
      </c>
      <c r="B77" s="18" t="s">
        <v>69</v>
      </c>
      <c r="C77" s="6" t="n">
        <v>240</v>
      </c>
      <c r="D77" s="6" t="n">
        <v>2</v>
      </c>
      <c r="E77" s="6" t="n">
        <v>26160</v>
      </c>
      <c r="F77" s="6" t="n">
        <v>602000</v>
      </c>
      <c r="G77" s="6" t="n">
        <v>0</v>
      </c>
      <c r="H77" s="6" t="n">
        <v>500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5000</v>
      </c>
      <c r="N77" s="6" t="n">
        <v>633160</v>
      </c>
      <c r="O77" s="6" t="n">
        <v>0</v>
      </c>
      <c r="P77" s="6" t="n">
        <v>0</v>
      </c>
      <c r="Q77" s="6" t="n">
        <v>633160</v>
      </c>
      <c r="R77" s="18" t="s">
        <v>1051</v>
      </c>
      <c r="S77" s="18" t="s">
        <v>894</v>
      </c>
      <c r="T77" s="18" t="s">
        <v>72</v>
      </c>
      <c r="U77" s="18" t="s">
        <v>61</v>
      </c>
      <c r="V77" s="18" t="s">
        <v>1055</v>
      </c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4.25" hidden="false" customHeight="false" outlineLevel="0" collapsed="false">
      <c r="A78" s="18" t="s">
        <v>1056</v>
      </c>
      <c r="B78" s="18" t="s">
        <v>57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18" t="s">
        <v>1057</v>
      </c>
      <c r="S78" s="18" t="s">
        <v>536</v>
      </c>
      <c r="T78" s="18" t="s">
        <v>571</v>
      </c>
      <c r="U78" s="18" t="s">
        <v>61</v>
      </c>
      <c r="V78" s="18" t="s">
        <v>1058</v>
      </c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4.25" hidden="false" customHeight="false" outlineLevel="0" collapsed="false">
      <c r="A79" s="18" t="s">
        <v>1059</v>
      </c>
      <c r="B79" s="18" t="s">
        <v>57</v>
      </c>
      <c r="C79" s="6" t="n">
        <v>1393</v>
      </c>
      <c r="D79" s="6" t="n">
        <v>11</v>
      </c>
      <c r="E79" s="6" t="n">
        <v>148194</v>
      </c>
      <c r="F79" s="6" t="n">
        <v>108000</v>
      </c>
      <c r="G79" s="6" t="n">
        <v>0</v>
      </c>
      <c r="H79" s="6" t="n">
        <v>0</v>
      </c>
      <c r="I79" s="6" t="n">
        <v>0</v>
      </c>
      <c r="J79" s="6" t="n">
        <v>900000</v>
      </c>
      <c r="K79" s="6" t="n">
        <v>0</v>
      </c>
      <c r="L79" s="6" t="n">
        <v>0</v>
      </c>
      <c r="M79" s="6" t="n">
        <v>900000</v>
      </c>
      <c r="N79" s="6" t="n">
        <v>1156194</v>
      </c>
      <c r="O79" s="6" t="n">
        <v>9430</v>
      </c>
      <c r="P79" s="6" t="n">
        <v>0</v>
      </c>
      <c r="Q79" s="6" t="n">
        <v>1165624</v>
      </c>
      <c r="R79" s="18" t="s">
        <v>1057</v>
      </c>
      <c r="S79" s="18" t="s">
        <v>1060</v>
      </c>
      <c r="T79" s="18" t="s">
        <v>97</v>
      </c>
      <c r="U79" s="18" t="s">
        <v>61</v>
      </c>
      <c r="V79" s="18" t="s">
        <v>1061</v>
      </c>
      <c r="W79" s="1"/>
      <c r="X79" s="1" t="s">
        <v>63</v>
      </c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4.25" hidden="false" customHeight="false" outlineLevel="0" collapsed="false">
      <c r="A80" s="18" t="s">
        <v>1062</v>
      </c>
      <c r="B80" s="18" t="s">
        <v>57</v>
      </c>
      <c r="C80" s="6" t="n">
        <v>39649</v>
      </c>
      <c r="D80" s="6" t="n">
        <v>285</v>
      </c>
      <c r="E80" s="6" t="n">
        <v>3138570</v>
      </c>
      <c r="F80" s="6" t="n">
        <v>1324642</v>
      </c>
      <c r="G80" s="6" t="n">
        <v>0</v>
      </c>
      <c r="H80" s="6" t="n">
        <v>119900</v>
      </c>
      <c r="I80" s="6" t="n">
        <v>0</v>
      </c>
      <c r="J80" s="6" t="n">
        <v>900000</v>
      </c>
      <c r="K80" s="6" t="n">
        <v>0</v>
      </c>
      <c r="L80" s="6" t="n">
        <v>0</v>
      </c>
      <c r="M80" s="6" t="n">
        <v>1019900</v>
      </c>
      <c r="N80" s="6" t="n">
        <v>5483112</v>
      </c>
      <c r="O80" s="6" t="n">
        <v>23937</v>
      </c>
      <c r="P80" s="6" t="n">
        <v>0</v>
      </c>
      <c r="Q80" s="6" t="n">
        <v>5507049</v>
      </c>
      <c r="R80" s="18" t="s">
        <v>1057</v>
      </c>
      <c r="S80" s="18" t="s">
        <v>1063</v>
      </c>
      <c r="T80" s="18" t="s">
        <v>60</v>
      </c>
      <c r="U80" s="18" t="s">
        <v>61</v>
      </c>
      <c r="V80" s="18" t="s">
        <v>1064</v>
      </c>
      <c r="W80" s="1"/>
      <c r="X80" s="1"/>
      <c r="Y80" s="1"/>
      <c r="Z80" s="1"/>
      <c r="AA80" s="1"/>
      <c r="AB80" s="1" t="s">
        <v>63</v>
      </c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4.25" hidden="false" customHeight="false" outlineLevel="0" collapsed="false">
      <c r="A81" s="18" t="s">
        <v>1065</v>
      </c>
      <c r="B81" s="18" t="s">
        <v>57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18" t="s">
        <v>1066</v>
      </c>
      <c r="S81" s="18" t="s">
        <v>536</v>
      </c>
      <c r="T81" s="18" t="s">
        <v>571</v>
      </c>
      <c r="U81" s="18" t="s">
        <v>61</v>
      </c>
      <c r="V81" s="18" t="s">
        <v>1067</v>
      </c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false" customHeight="false" outlineLevel="0" collapsed="false">
      <c r="A82" s="18" t="s">
        <v>1068</v>
      </c>
      <c r="B82" s="18" t="s">
        <v>57</v>
      </c>
      <c r="C82" s="6" t="n">
        <v>0</v>
      </c>
      <c r="D82" s="6" t="n">
        <v>0</v>
      </c>
      <c r="E82" s="6" t="n">
        <v>0</v>
      </c>
      <c r="F82" s="6" t="n">
        <v>1500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15000</v>
      </c>
      <c r="O82" s="6" t="n">
        <v>0</v>
      </c>
      <c r="P82" s="6" t="n">
        <v>0</v>
      </c>
      <c r="Q82" s="6" t="n">
        <v>15000</v>
      </c>
      <c r="R82" s="18" t="s">
        <v>1066</v>
      </c>
      <c r="S82" s="18" t="s">
        <v>1069</v>
      </c>
      <c r="T82" s="18" t="s">
        <v>97</v>
      </c>
      <c r="U82" s="18" t="s">
        <v>61</v>
      </c>
      <c r="V82" s="18" t="s">
        <v>1070</v>
      </c>
      <c r="W82" s="1"/>
      <c r="X82" s="1" t="s">
        <v>63</v>
      </c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4.25" hidden="false" customHeight="false" outlineLevel="0" collapsed="false">
      <c r="A83" s="18" t="s">
        <v>1071</v>
      </c>
      <c r="B83" s="18" t="s">
        <v>57</v>
      </c>
      <c r="C83" s="6" t="n">
        <v>6400</v>
      </c>
      <c r="D83" s="6" t="n">
        <v>38</v>
      </c>
      <c r="E83" s="6" t="n">
        <v>147200</v>
      </c>
      <c r="F83" s="6" t="n">
        <v>789932</v>
      </c>
      <c r="G83" s="6" t="n">
        <v>0</v>
      </c>
      <c r="H83" s="6" t="n">
        <v>2890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28900</v>
      </c>
      <c r="N83" s="6" t="n">
        <v>966032</v>
      </c>
      <c r="O83" s="6" t="n">
        <v>10880</v>
      </c>
      <c r="P83" s="6" t="n">
        <v>0</v>
      </c>
      <c r="Q83" s="6" t="n">
        <v>976912</v>
      </c>
      <c r="R83" s="18" t="s">
        <v>1066</v>
      </c>
      <c r="S83" s="18" t="s">
        <v>884</v>
      </c>
      <c r="T83" s="18" t="s">
        <v>60</v>
      </c>
      <c r="U83" s="18" t="s">
        <v>61</v>
      </c>
      <c r="V83" s="18" t="s">
        <v>1072</v>
      </c>
      <c r="W83" s="1"/>
      <c r="X83" s="1"/>
      <c r="Y83" s="1"/>
      <c r="Z83" s="1"/>
      <c r="AA83" s="1"/>
      <c r="AB83" s="1" t="s">
        <v>63</v>
      </c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4.25" hidden="false" customHeight="false" outlineLevel="0" collapsed="false">
      <c r="A84" s="18" t="s">
        <v>1073</v>
      </c>
      <c r="B84" s="18" t="s">
        <v>69</v>
      </c>
      <c r="C84" s="6" t="n">
        <v>2500</v>
      </c>
      <c r="D84" s="6" t="n">
        <v>15</v>
      </c>
      <c r="E84" s="6" t="n">
        <v>57500</v>
      </c>
      <c r="F84" s="6" t="n">
        <v>247242</v>
      </c>
      <c r="G84" s="6" t="n">
        <v>0</v>
      </c>
      <c r="H84" s="6" t="n">
        <v>990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9900</v>
      </c>
      <c r="N84" s="6" t="n">
        <v>314642</v>
      </c>
      <c r="O84" s="6" t="n">
        <v>0</v>
      </c>
      <c r="P84" s="6" t="n">
        <v>0</v>
      </c>
      <c r="Q84" s="6" t="n">
        <v>314642</v>
      </c>
      <c r="R84" s="18" t="s">
        <v>1066</v>
      </c>
      <c r="S84" s="18" t="s">
        <v>278</v>
      </c>
      <c r="T84" s="18" t="s">
        <v>72</v>
      </c>
      <c r="U84" s="18" t="s">
        <v>61</v>
      </c>
      <c r="V84" s="18" t="s">
        <v>1074</v>
      </c>
      <c r="W84" s="1"/>
      <c r="X84" s="1"/>
      <c r="Y84" s="1"/>
      <c r="Z84" s="1"/>
      <c r="AA84" s="1"/>
      <c r="AB84" s="1"/>
      <c r="AC84" s="1" t="s">
        <v>63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4.25" hidden="false" customHeight="false" outlineLevel="0" collapsed="false">
      <c r="A85" s="18" t="s">
        <v>1075</v>
      </c>
      <c r="B85" s="18" t="s">
        <v>57</v>
      </c>
      <c r="C85" s="6" t="n">
        <v>17786</v>
      </c>
      <c r="D85" s="6" t="n">
        <v>136</v>
      </c>
      <c r="E85" s="6" t="n">
        <v>1760814</v>
      </c>
      <c r="F85" s="6" t="n">
        <v>968500</v>
      </c>
      <c r="G85" s="6" t="n">
        <v>8000</v>
      </c>
      <c r="H85" s="6" t="n">
        <v>10690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106900</v>
      </c>
      <c r="N85" s="6" t="n">
        <v>2844214</v>
      </c>
      <c r="O85" s="6" t="n">
        <v>0</v>
      </c>
      <c r="P85" s="6" t="n">
        <v>0</v>
      </c>
      <c r="Q85" s="6" t="n">
        <v>2844214</v>
      </c>
      <c r="R85" s="18" t="s">
        <v>1076</v>
      </c>
      <c r="S85" s="18" t="s">
        <v>1077</v>
      </c>
      <c r="T85" s="18" t="s">
        <v>60</v>
      </c>
      <c r="U85" s="18" t="s">
        <v>61</v>
      </c>
      <c r="V85" s="18" t="s">
        <v>1078</v>
      </c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4.25" hidden="false" customHeight="false" outlineLevel="0" collapsed="false">
      <c r="A86" s="18" t="s">
        <v>1079</v>
      </c>
      <c r="B86" s="18" t="s">
        <v>57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18" t="s">
        <v>1080</v>
      </c>
      <c r="S86" s="18" t="s">
        <v>536</v>
      </c>
      <c r="T86" s="18" t="s">
        <v>571</v>
      </c>
      <c r="U86" s="18" t="s">
        <v>61</v>
      </c>
      <c r="V86" s="18" t="s">
        <v>1081</v>
      </c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4.25" hidden="false" customHeight="false" outlineLevel="0" collapsed="false">
      <c r="A87" s="18" t="s">
        <v>1082</v>
      </c>
      <c r="B87" s="18" t="s">
        <v>57</v>
      </c>
      <c r="C87" s="6" t="n">
        <v>0</v>
      </c>
      <c r="D87" s="6" t="n">
        <v>0</v>
      </c>
      <c r="E87" s="6" t="n">
        <v>0</v>
      </c>
      <c r="F87" s="6" t="n">
        <v>1800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18000</v>
      </c>
      <c r="O87" s="6" t="n">
        <v>0</v>
      </c>
      <c r="P87" s="6" t="n">
        <v>0</v>
      </c>
      <c r="Q87" s="6" t="n">
        <v>18000</v>
      </c>
      <c r="R87" s="18" t="s">
        <v>1083</v>
      </c>
      <c r="S87" s="18" t="s">
        <v>967</v>
      </c>
      <c r="T87" s="18" t="s">
        <v>97</v>
      </c>
      <c r="U87" s="18" t="s">
        <v>61</v>
      </c>
      <c r="V87" s="18" t="s">
        <v>1084</v>
      </c>
      <c r="W87" s="1"/>
      <c r="X87" s="1" t="s">
        <v>63</v>
      </c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4.25" hidden="false" customHeight="false" outlineLevel="0" collapsed="false">
      <c r="A88" s="18" t="s">
        <v>1085</v>
      </c>
      <c r="B88" s="18" t="s">
        <v>57</v>
      </c>
      <c r="C88" s="6" t="n">
        <v>900</v>
      </c>
      <c r="D88" s="6" t="n">
        <v>7</v>
      </c>
      <c r="E88" s="6" t="n">
        <v>9720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97200</v>
      </c>
      <c r="O88" s="6" t="n">
        <v>5803</v>
      </c>
      <c r="P88" s="6" t="n">
        <v>0</v>
      </c>
      <c r="Q88" s="6" t="n">
        <v>103003</v>
      </c>
      <c r="R88" s="18" t="s">
        <v>1086</v>
      </c>
      <c r="S88" s="18" t="s">
        <v>1087</v>
      </c>
      <c r="T88" s="18" t="s">
        <v>97</v>
      </c>
      <c r="U88" s="18" t="s">
        <v>61</v>
      </c>
      <c r="V88" s="18" t="s">
        <v>1088</v>
      </c>
      <c r="W88" s="1"/>
      <c r="X88" s="1" t="s">
        <v>63</v>
      </c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4.25" hidden="false" customHeight="false" outlineLevel="0" collapsed="false">
      <c r="A89" s="18" t="s">
        <v>1089</v>
      </c>
      <c r="B89" s="18" t="s">
        <v>57</v>
      </c>
      <c r="C89" s="6" t="n">
        <v>4176</v>
      </c>
      <c r="D89" s="6" t="n">
        <v>33</v>
      </c>
      <c r="E89" s="6" t="n">
        <v>451008</v>
      </c>
      <c r="F89" s="6" t="n">
        <v>180000</v>
      </c>
      <c r="G89" s="6" t="n">
        <v>0</v>
      </c>
      <c r="H89" s="6" t="n">
        <v>600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6000</v>
      </c>
      <c r="N89" s="6" t="n">
        <v>637008</v>
      </c>
      <c r="O89" s="6" t="n">
        <v>7616</v>
      </c>
      <c r="P89" s="6" t="n">
        <v>0</v>
      </c>
      <c r="Q89" s="6" t="n">
        <v>644624</v>
      </c>
      <c r="R89" s="18" t="s">
        <v>1090</v>
      </c>
      <c r="S89" s="18" t="s">
        <v>1091</v>
      </c>
      <c r="T89" s="18" t="s">
        <v>60</v>
      </c>
      <c r="U89" s="18" t="s">
        <v>61</v>
      </c>
      <c r="V89" s="18" t="s">
        <v>1092</v>
      </c>
      <c r="W89" s="1"/>
      <c r="X89" s="1"/>
      <c r="Y89" s="1"/>
      <c r="Z89" s="1"/>
      <c r="AA89" s="1"/>
      <c r="AB89" s="1" t="s">
        <v>63</v>
      </c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4.25" hidden="false" customHeight="false" outlineLevel="0" collapsed="false">
      <c r="A90" s="18" t="s">
        <v>1093</v>
      </c>
      <c r="B90" s="18" t="s">
        <v>57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18" t="s">
        <v>1057</v>
      </c>
      <c r="S90" s="18" t="s">
        <v>536</v>
      </c>
      <c r="T90" s="18" t="s">
        <v>571</v>
      </c>
      <c r="U90" s="18" t="s">
        <v>61</v>
      </c>
      <c r="V90" s="18" t="s">
        <v>1094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4.25" hidden="false" customHeight="false" outlineLevel="0" collapsed="false">
      <c r="A91" s="18" t="s">
        <v>1095</v>
      </c>
      <c r="B91" s="18" t="s">
        <v>57</v>
      </c>
      <c r="C91" s="6" t="n">
        <v>983</v>
      </c>
      <c r="D91" s="6" t="n">
        <v>8</v>
      </c>
      <c r="E91" s="6" t="n">
        <v>106164</v>
      </c>
      <c r="F91" s="6" t="n">
        <v>10800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214164</v>
      </c>
      <c r="O91" s="6" t="n">
        <v>0</v>
      </c>
      <c r="P91" s="6" t="n">
        <v>0</v>
      </c>
      <c r="Q91" s="6" t="n">
        <v>214164</v>
      </c>
      <c r="R91" s="18" t="s">
        <v>1096</v>
      </c>
      <c r="S91" s="18" t="s">
        <v>1097</v>
      </c>
      <c r="T91" s="18" t="s">
        <v>97</v>
      </c>
      <c r="U91" s="18" t="s">
        <v>61</v>
      </c>
      <c r="V91" s="18" t="s">
        <v>1098</v>
      </c>
      <c r="W91" s="1"/>
      <c r="X91" s="1" t="s">
        <v>63</v>
      </c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</row>
    <row r="92" customFormat="false" ht="14.25" hidden="false" customHeight="false" outlineLevel="0" collapsed="false">
      <c r="A92" s="18" t="s">
        <v>1099</v>
      </c>
      <c r="B92" s="18" t="s">
        <v>57</v>
      </c>
      <c r="C92" s="6" t="n">
        <v>4921</v>
      </c>
      <c r="D92" s="6" t="n">
        <v>33</v>
      </c>
      <c r="E92" s="6" t="n">
        <v>293994</v>
      </c>
      <c r="F92" s="6" t="n">
        <v>144000</v>
      </c>
      <c r="G92" s="6" t="n">
        <v>0</v>
      </c>
      <c r="H92" s="6" t="n">
        <v>2100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21000</v>
      </c>
      <c r="N92" s="6" t="n">
        <v>458994</v>
      </c>
      <c r="O92" s="6" t="n">
        <v>11968</v>
      </c>
      <c r="P92" s="6" t="n">
        <v>0</v>
      </c>
      <c r="Q92" s="6" t="n">
        <v>470962</v>
      </c>
      <c r="R92" s="18" t="s">
        <v>1096</v>
      </c>
      <c r="S92" s="18" t="s">
        <v>865</v>
      </c>
      <c r="T92" s="18" t="s">
        <v>60</v>
      </c>
      <c r="U92" s="18" t="s">
        <v>61</v>
      </c>
      <c r="V92" s="18" t="s">
        <v>1100</v>
      </c>
      <c r="W92" s="1"/>
      <c r="X92" s="1"/>
      <c r="Y92" s="1"/>
      <c r="Z92" s="1"/>
      <c r="AA92" s="1"/>
      <c r="AB92" s="1" t="s">
        <v>63</v>
      </c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</row>
    <row r="93" customFormat="false" ht="14.25" hidden="false" customHeight="false" outlineLevel="0" collapsed="false">
      <c r="A93" s="18" t="s">
        <v>1101</v>
      </c>
      <c r="B93" s="18" t="s">
        <v>57</v>
      </c>
      <c r="C93" s="6" t="n">
        <v>7886</v>
      </c>
      <c r="D93" s="6" t="n">
        <v>65</v>
      </c>
      <c r="E93" s="6" t="n">
        <v>1075309</v>
      </c>
      <c r="F93" s="6" t="n">
        <v>956240</v>
      </c>
      <c r="G93" s="6" t="n">
        <v>0</v>
      </c>
      <c r="H93" s="6" t="n">
        <v>19500</v>
      </c>
      <c r="I93" s="6" t="n">
        <v>0</v>
      </c>
      <c r="J93" s="6" t="n">
        <v>0</v>
      </c>
      <c r="K93" s="6" t="n">
        <v>0</v>
      </c>
      <c r="L93" s="6" t="n">
        <v>12000</v>
      </c>
      <c r="M93" s="6" t="n">
        <v>31500</v>
      </c>
      <c r="N93" s="6" t="n">
        <v>2063049</v>
      </c>
      <c r="O93" s="6" t="n">
        <v>0</v>
      </c>
      <c r="P93" s="6" t="n">
        <v>0</v>
      </c>
      <c r="Q93" s="6" t="n">
        <v>2063049</v>
      </c>
      <c r="R93" s="18" t="s">
        <v>879</v>
      </c>
      <c r="S93" s="18" t="s">
        <v>1033</v>
      </c>
      <c r="T93" s="18" t="s">
        <v>60</v>
      </c>
      <c r="U93" s="18" t="s">
        <v>61</v>
      </c>
      <c r="V93" s="18" t="s">
        <v>1102</v>
      </c>
      <c r="W93" s="1"/>
      <c r="X93" s="1"/>
      <c r="Y93" s="1"/>
      <c r="Z93" s="1"/>
      <c r="AA93" s="1"/>
      <c r="AB93" s="1" t="s">
        <v>63</v>
      </c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</row>
    <row r="94" customFormat="false" ht="14.25" hidden="false" customHeight="false" outlineLevel="0" collapsed="false">
      <c r="A94" s="18" t="s">
        <v>1103</v>
      </c>
      <c r="B94" s="18" t="s">
        <v>57</v>
      </c>
      <c r="C94" s="6" t="n">
        <v>18993</v>
      </c>
      <c r="D94" s="6" t="n">
        <v>114</v>
      </c>
      <c r="E94" s="6" t="n">
        <v>550797</v>
      </c>
      <c r="F94" s="6" t="n">
        <v>1800000</v>
      </c>
      <c r="G94" s="6" t="n">
        <v>0</v>
      </c>
      <c r="H94" s="6" t="n">
        <v>30000</v>
      </c>
      <c r="I94" s="6" t="n">
        <v>0</v>
      </c>
      <c r="J94" s="6" t="n">
        <v>150000</v>
      </c>
      <c r="K94" s="6" t="n">
        <v>0</v>
      </c>
      <c r="L94" s="6" t="n">
        <v>0</v>
      </c>
      <c r="M94" s="6" t="n">
        <v>180000</v>
      </c>
      <c r="N94" s="6" t="n">
        <v>2530797</v>
      </c>
      <c r="O94" s="6" t="n">
        <v>0</v>
      </c>
      <c r="P94" s="6" t="n">
        <v>0</v>
      </c>
      <c r="Q94" s="6" t="n">
        <v>2530797</v>
      </c>
      <c r="R94" s="18" t="s">
        <v>1104</v>
      </c>
      <c r="S94" s="18" t="s">
        <v>278</v>
      </c>
      <c r="T94" s="18" t="s">
        <v>571</v>
      </c>
      <c r="U94" s="18" t="s">
        <v>61</v>
      </c>
      <c r="V94" s="18" t="s">
        <v>1105</v>
      </c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4.25" hidden="false" customHeight="false" outlineLevel="0" collapsed="false">
      <c r="A95" s="18" t="s">
        <v>1106</v>
      </c>
      <c r="B95" s="18" t="s">
        <v>57</v>
      </c>
      <c r="C95" s="6" t="n">
        <v>1263</v>
      </c>
      <c r="D95" s="6" t="n">
        <v>10</v>
      </c>
      <c r="E95" s="6" t="n">
        <v>125037</v>
      </c>
      <c r="F95" s="6" t="n">
        <v>7000</v>
      </c>
      <c r="G95" s="6" t="n">
        <v>0</v>
      </c>
      <c r="H95" s="6" t="n">
        <v>360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3600</v>
      </c>
      <c r="N95" s="6" t="n">
        <v>135637</v>
      </c>
      <c r="O95" s="6" t="n">
        <v>0</v>
      </c>
      <c r="P95" s="6" t="n">
        <v>0</v>
      </c>
      <c r="Q95" s="6" t="n">
        <v>135637</v>
      </c>
      <c r="R95" s="18" t="s">
        <v>1107</v>
      </c>
      <c r="S95" s="18" t="s">
        <v>967</v>
      </c>
      <c r="T95" s="18" t="s">
        <v>97</v>
      </c>
      <c r="U95" s="18" t="s">
        <v>61</v>
      </c>
      <c r="V95" s="18" t="s">
        <v>1108</v>
      </c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4.25" hidden="false" customHeight="false" outlineLevel="0" collapsed="false">
      <c r="A96" s="18" t="s">
        <v>1109</v>
      </c>
      <c r="B96" s="18" t="s">
        <v>57</v>
      </c>
      <c r="C96" s="6" t="n">
        <v>6644</v>
      </c>
      <c r="D96" s="6" t="n">
        <v>42</v>
      </c>
      <c r="E96" s="6" t="n">
        <v>275446</v>
      </c>
      <c r="F96" s="6" t="n">
        <v>65950</v>
      </c>
      <c r="G96" s="6" t="n">
        <v>0</v>
      </c>
      <c r="H96" s="6" t="n">
        <v>1830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18300</v>
      </c>
      <c r="N96" s="6" t="n">
        <v>359696</v>
      </c>
      <c r="O96" s="6" t="n">
        <v>6891</v>
      </c>
      <c r="P96" s="6" t="n">
        <v>0</v>
      </c>
      <c r="Q96" s="6" t="n">
        <v>366587</v>
      </c>
      <c r="R96" s="18" t="s">
        <v>1110</v>
      </c>
      <c r="S96" s="18" t="s">
        <v>890</v>
      </c>
      <c r="T96" s="18" t="s">
        <v>60</v>
      </c>
      <c r="U96" s="18" t="s">
        <v>61</v>
      </c>
      <c r="V96" s="18" t="s">
        <v>1111</v>
      </c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14.25" hidden="false" customHeight="false" outlineLevel="0" collapsed="false">
      <c r="A97" s="18" t="s">
        <v>1112</v>
      </c>
      <c r="B97" s="18" t="s">
        <v>57</v>
      </c>
      <c r="C97" s="6" t="n">
        <v>15865</v>
      </c>
      <c r="D97" s="6" t="n">
        <v>95</v>
      </c>
      <c r="E97" s="6" t="n">
        <v>460085</v>
      </c>
      <c r="F97" s="6" t="n">
        <v>100000</v>
      </c>
      <c r="G97" s="6" t="n">
        <v>0</v>
      </c>
      <c r="H97" s="6" t="n">
        <v>2200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22000</v>
      </c>
      <c r="N97" s="6" t="n">
        <v>582085</v>
      </c>
      <c r="O97" s="6" t="n">
        <v>0</v>
      </c>
      <c r="P97" s="6" t="n">
        <v>0</v>
      </c>
      <c r="Q97" s="6" t="n">
        <v>582085</v>
      </c>
      <c r="R97" s="18" t="s">
        <v>1047</v>
      </c>
      <c r="S97" s="18" t="s">
        <v>851</v>
      </c>
      <c r="T97" s="18" t="s">
        <v>60</v>
      </c>
      <c r="U97" s="18" t="s">
        <v>61</v>
      </c>
      <c r="V97" s="18" t="s">
        <v>1113</v>
      </c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customFormat="false" ht="14.25" hidden="false" customHeight="false" outlineLevel="0" collapsed="false">
      <c r="A98" s="18" t="s">
        <v>1114</v>
      </c>
      <c r="B98" s="18" t="s">
        <v>57</v>
      </c>
      <c r="C98" s="6" t="n">
        <v>2420</v>
      </c>
      <c r="D98" s="6" t="n">
        <v>20</v>
      </c>
      <c r="E98" s="6" t="n">
        <v>312180</v>
      </c>
      <c r="F98" s="6" t="n">
        <v>307760</v>
      </c>
      <c r="G98" s="6" t="n">
        <v>0</v>
      </c>
      <c r="H98" s="6" t="n">
        <v>6000</v>
      </c>
      <c r="I98" s="6" t="n">
        <v>0</v>
      </c>
      <c r="J98" s="6" t="n">
        <v>0</v>
      </c>
      <c r="K98" s="6" t="n">
        <v>0</v>
      </c>
      <c r="L98" s="6" t="n">
        <v>2000</v>
      </c>
      <c r="M98" s="6" t="n">
        <v>8000</v>
      </c>
      <c r="N98" s="6" t="n">
        <v>627940</v>
      </c>
      <c r="O98" s="6" t="n">
        <v>13056</v>
      </c>
      <c r="P98" s="6" t="n">
        <v>0</v>
      </c>
      <c r="Q98" s="6" t="n">
        <v>640996</v>
      </c>
      <c r="R98" s="18" t="s">
        <v>635</v>
      </c>
      <c r="S98" s="18" t="s">
        <v>1115</v>
      </c>
      <c r="T98" s="18" t="s">
        <v>60</v>
      </c>
      <c r="U98" s="18" t="s">
        <v>61</v>
      </c>
      <c r="V98" s="18" t="s">
        <v>1116</v>
      </c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customFormat="false" ht="14.25" hidden="false" customHeight="false" outlineLevel="0" collapsed="false">
      <c r="A99" s="18" t="s">
        <v>1117</v>
      </c>
      <c r="B99" s="18" t="s">
        <v>57</v>
      </c>
      <c r="C99" s="6" t="n">
        <v>0</v>
      </c>
      <c r="D99" s="6" t="n">
        <v>0</v>
      </c>
      <c r="E99" s="6" t="n">
        <v>0</v>
      </c>
      <c r="F99" s="6" t="n">
        <v>450000</v>
      </c>
      <c r="G99" s="6" t="n">
        <v>0</v>
      </c>
      <c r="H99" s="6" t="n">
        <v>250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2500</v>
      </c>
      <c r="N99" s="6" t="n">
        <v>452500</v>
      </c>
      <c r="O99" s="6" t="n">
        <v>0</v>
      </c>
      <c r="P99" s="6" t="n">
        <v>0</v>
      </c>
      <c r="Q99" s="6" t="n">
        <v>452500</v>
      </c>
      <c r="R99" s="18" t="s">
        <v>966</v>
      </c>
      <c r="S99" s="18" t="s">
        <v>967</v>
      </c>
      <c r="T99" s="18" t="s">
        <v>97</v>
      </c>
      <c r="U99" s="18" t="s">
        <v>61</v>
      </c>
      <c r="V99" s="18" t="s">
        <v>1118</v>
      </c>
      <c r="W99" s="1"/>
      <c r="X99" s="1" t="s">
        <v>63</v>
      </c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customFormat="false" ht="14.25" hidden="false" customHeight="false" outlineLevel="0" collapsed="false">
      <c r="A100" s="18" t="s">
        <v>1119</v>
      </c>
      <c r="B100" s="18" t="s">
        <v>57</v>
      </c>
      <c r="C100" s="6" t="n">
        <v>0</v>
      </c>
      <c r="D100" s="6" t="n">
        <v>0</v>
      </c>
      <c r="E100" s="6" t="n">
        <v>0</v>
      </c>
      <c r="F100" s="6" t="n">
        <v>8500</v>
      </c>
      <c r="G100" s="6" t="n">
        <v>0</v>
      </c>
      <c r="H100" s="6" t="n">
        <v>100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1000</v>
      </c>
      <c r="N100" s="6" t="n">
        <v>9500</v>
      </c>
      <c r="O100" s="6" t="n">
        <v>0</v>
      </c>
      <c r="P100" s="6" t="n">
        <v>0</v>
      </c>
      <c r="Q100" s="6" t="n">
        <v>9500</v>
      </c>
      <c r="R100" s="18" t="s">
        <v>945</v>
      </c>
      <c r="S100" s="18" t="s">
        <v>1120</v>
      </c>
      <c r="T100" s="18" t="s">
        <v>97</v>
      </c>
      <c r="U100" s="18" t="s">
        <v>61</v>
      </c>
      <c r="V100" s="18" t="s">
        <v>1121</v>
      </c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customFormat="false" ht="14.25" hidden="false" customHeight="false" outlineLevel="0" collapsed="false">
      <c r="A101" s="18" t="s">
        <v>1122</v>
      </c>
      <c r="B101" s="18" t="s">
        <v>57</v>
      </c>
      <c r="C101" s="6" t="n">
        <v>1110</v>
      </c>
      <c r="D101" s="6" t="n">
        <v>7</v>
      </c>
      <c r="E101" s="6" t="n">
        <v>3219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32190</v>
      </c>
      <c r="O101" s="6" t="n">
        <v>0</v>
      </c>
      <c r="P101" s="6" t="n">
        <v>0</v>
      </c>
      <c r="Q101" s="6" t="n">
        <v>32190</v>
      </c>
      <c r="R101" s="18" t="s">
        <v>1123</v>
      </c>
      <c r="S101" s="18" t="s">
        <v>1124</v>
      </c>
      <c r="T101" s="18" t="s">
        <v>97</v>
      </c>
      <c r="U101" s="18" t="s">
        <v>61</v>
      </c>
      <c r="V101" s="18" t="s">
        <v>1125</v>
      </c>
      <c r="W101" s="1"/>
      <c r="X101" s="1" t="s">
        <v>63</v>
      </c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customFormat="false" ht="14.25" hidden="false" customHeight="false" outlineLevel="0" collapsed="false">
      <c r="A102" s="18" t="s">
        <v>1126</v>
      </c>
      <c r="B102" s="18" t="s">
        <v>57</v>
      </c>
      <c r="C102" s="6" t="n">
        <v>18760</v>
      </c>
      <c r="D102" s="6" t="n">
        <v>113</v>
      </c>
      <c r="E102" s="6" t="n">
        <v>564200</v>
      </c>
      <c r="F102" s="6" t="n">
        <v>525000</v>
      </c>
      <c r="G102" s="6" t="n">
        <v>0</v>
      </c>
      <c r="H102" s="6" t="n">
        <v>15000</v>
      </c>
      <c r="I102" s="6" t="n">
        <v>0</v>
      </c>
      <c r="J102" s="6" t="n">
        <v>3000</v>
      </c>
      <c r="K102" s="6" t="n">
        <v>0</v>
      </c>
      <c r="L102" s="6" t="n">
        <v>0</v>
      </c>
      <c r="M102" s="6" t="n">
        <v>18000</v>
      </c>
      <c r="N102" s="6" t="n">
        <v>1107200</v>
      </c>
      <c r="O102" s="6" t="n">
        <v>4352</v>
      </c>
      <c r="P102" s="6" t="n">
        <v>0</v>
      </c>
      <c r="Q102" s="6" t="n">
        <v>1111552</v>
      </c>
      <c r="R102" s="18" t="s">
        <v>1123</v>
      </c>
      <c r="S102" s="18" t="s">
        <v>1127</v>
      </c>
      <c r="T102" s="18" t="s">
        <v>60</v>
      </c>
      <c r="U102" s="18" t="s">
        <v>61</v>
      </c>
      <c r="V102" s="18" t="s">
        <v>1128</v>
      </c>
      <c r="W102" s="1"/>
      <c r="X102" s="1"/>
      <c r="Y102" s="1"/>
      <c r="Z102" s="1"/>
      <c r="AA102" s="1"/>
      <c r="AB102" s="1" t="s">
        <v>63</v>
      </c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customFormat="false" ht="14.25" hidden="false" customHeight="false" outlineLevel="0" collapsed="false">
      <c r="A103" s="18" t="s">
        <v>1129</v>
      </c>
      <c r="B103" s="18" t="s">
        <v>69</v>
      </c>
      <c r="C103" s="6" t="n">
        <v>3375</v>
      </c>
      <c r="D103" s="6" t="n">
        <v>22</v>
      </c>
      <c r="E103" s="6" t="n">
        <v>155215</v>
      </c>
      <c r="F103" s="6" t="n">
        <v>140000</v>
      </c>
      <c r="G103" s="6" t="n">
        <v>0</v>
      </c>
      <c r="H103" s="6" t="n">
        <v>9500</v>
      </c>
      <c r="I103" s="6" t="n">
        <v>0</v>
      </c>
      <c r="J103" s="6" t="n">
        <v>11400</v>
      </c>
      <c r="K103" s="6" t="n">
        <v>0</v>
      </c>
      <c r="L103" s="6" t="n">
        <v>0</v>
      </c>
      <c r="M103" s="6" t="n">
        <v>20900</v>
      </c>
      <c r="N103" s="6" t="n">
        <v>316115</v>
      </c>
      <c r="O103" s="6" t="n">
        <v>0</v>
      </c>
      <c r="P103" s="6" t="n">
        <v>0</v>
      </c>
      <c r="Q103" s="6" t="n">
        <v>316115</v>
      </c>
      <c r="R103" s="18" t="s">
        <v>1123</v>
      </c>
      <c r="S103" s="18" t="s">
        <v>1130</v>
      </c>
      <c r="T103" s="18" t="s">
        <v>72</v>
      </c>
      <c r="U103" s="18" t="s">
        <v>61</v>
      </c>
      <c r="V103" s="18" t="s">
        <v>1131</v>
      </c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customFormat="false" ht="14.25" hidden="false" customHeight="false" outlineLevel="0" collapsed="false">
      <c r="A104" s="18" t="s">
        <v>1132</v>
      </c>
      <c r="B104" s="18" t="s">
        <v>57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18" t="s">
        <v>945</v>
      </c>
      <c r="S104" s="18" t="s">
        <v>1133</v>
      </c>
      <c r="T104" s="18" t="s">
        <v>97</v>
      </c>
      <c r="U104" s="18" t="s">
        <v>61</v>
      </c>
      <c r="V104" s="18" t="s">
        <v>1134</v>
      </c>
      <c r="W104" s="1"/>
      <c r="X104" s="1" t="s">
        <v>63</v>
      </c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customFormat="false" ht="14.25" hidden="false" customHeight="false" outlineLevel="0" collapsed="false">
      <c r="A105" s="18" t="s">
        <v>1135</v>
      </c>
      <c r="B105" s="18" t="s">
        <v>57</v>
      </c>
      <c r="C105" s="6" t="n">
        <v>125</v>
      </c>
      <c r="D105" s="6" t="n">
        <v>1</v>
      </c>
      <c r="E105" s="6" t="n">
        <v>13625</v>
      </c>
      <c r="F105" s="6" t="n">
        <v>380000</v>
      </c>
      <c r="G105" s="6" t="n">
        <v>0</v>
      </c>
      <c r="H105" s="6" t="n">
        <v>60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600</v>
      </c>
      <c r="N105" s="6" t="n">
        <v>394225</v>
      </c>
      <c r="O105" s="6" t="n">
        <v>6528</v>
      </c>
      <c r="P105" s="6" t="n">
        <v>0</v>
      </c>
      <c r="Q105" s="6" t="n">
        <v>400753</v>
      </c>
      <c r="R105" s="18" t="s">
        <v>1136</v>
      </c>
      <c r="S105" s="18" t="s">
        <v>1137</v>
      </c>
      <c r="T105" s="18" t="s">
        <v>97</v>
      </c>
      <c r="U105" s="18" t="s">
        <v>61</v>
      </c>
      <c r="V105" s="18" t="s">
        <v>1138</v>
      </c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customFormat="false" ht="14.25" hidden="false" customHeight="false" outlineLevel="0" collapsed="false">
      <c r="A106" s="18" t="s">
        <v>1139</v>
      </c>
      <c r="B106" s="18" t="s">
        <v>57</v>
      </c>
      <c r="C106" s="6" t="n">
        <v>0</v>
      </c>
      <c r="D106" s="6" t="n">
        <v>0</v>
      </c>
      <c r="E106" s="6" t="n">
        <v>0</v>
      </c>
      <c r="F106" s="6" t="n">
        <v>1470000</v>
      </c>
      <c r="G106" s="6" t="n">
        <v>0</v>
      </c>
      <c r="H106" s="6" t="n">
        <v>250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2500</v>
      </c>
      <c r="N106" s="6" t="n">
        <v>1472500</v>
      </c>
      <c r="O106" s="6" t="n">
        <v>0</v>
      </c>
      <c r="P106" s="6" t="n">
        <v>0</v>
      </c>
      <c r="Q106" s="6" t="n">
        <v>1472500</v>
      </c>
      <c r="R106" s="18" t="s">
        <v>945</v>
      </c>
      <c r="S106" s="18" t="s">
        <v>1120</v>
      </c>
      <c r="T106" s="18" t="s">
        <v>97</v>
      </c>
      <c r="U106" s="18" t="s">
        <v>61</v>
      </c>
      <c r="V106" s="18" t="s">
        <v>1140</v>
      </c>
      <c r="W106" s="1"/>
      <c r="X106" s="1" t="s">
        <v>63</v>
      </c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customFormat="false" ht="14.25" hidden="false" customHeight="false" outlineLevel="0" collapsed="false">
      <c r="A107" s="18" t="s">
        <v>1141</v>
      </c>
      <c r="B107" s="18" t="s">
        <v>57</v>
      </c>
      <c r="C107" s="6" t="n">
        <v>0</v>
      </c>
      <c r="D107" s="6" t="n">
        <v>0</v>
      </c>
      <c r="E107" s="6" t="n">
        <v>0</v>
      </c>
      <c r="F107" s="6" t="n">
        <v>2000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20000</v>
      </c>
      <c r="O107" s="6" t="n">
        <v>0</v>
      </c>
      <c r="P107" s="6" t="n">
        <v>0</v>
      </c>
      <c r="Q107" s="6" t="n">
        <v>20000</v>
      </c>
      <c r="R107" s="18" t="s">
        <v>1142</v>
      </c>
      <c r="S107" s="18" t="s">
        <v>690</v>
      </c>
      <c r="T107" s="18" t="s">
        <v>97</v>
      </c>
      <c r="U107" s="18" t="s">
        <v>61</v>
      </c>
      <c r="V107" s="18" t="s">
        <v>1143</v>
      </c>
      <c r="W107" s="1"/>
      <c r="X107" s="1" t="s">
        <v>63</v>
      </c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customFormat="false" ht="14.25" hidden="false" customHeight="false" outlineLevel="0" collapsed="false">
      <c r="A108" s="18" t="s">
        <v>1144</v>
      </c>
      <c r="B108" s="18" t="s">
        <v>57</v>
      </c>
      <c r="C108" s="6" t="n">
        <v>3085</v>
      </c>
      <c r="D108" s="6" t="n">
        <v>21</v>
      </c>
      <c r="E108" s="6" t="n">
        <v>204405</v>
      </c>
      <c r="F108" s="6" t="n">
        <v>1810000</v>
      </c>
      <c r="G108" s="6" t="n">
        <v>0</v>
      </c>
      <c r="H108" s="6" t="n">
        <v>30000</v>
      </c>
      <c r="I108" s="6" t="n">
        <v>0</v>
      </c>
      <c r="J108" s="6" t="n">
        <v>57000</v>
      </c>
      <c r="K108" s="6" t="n">
        <v>0</v>
      </c>
      <c r="L108" s="6" t="n">
        <v>1200</v>
      </c>
      <c r="M108" s="6" t="n">
        <v>88200</v>
      </c>
      <c r="N108" s="6" t="n">
        <v>2102605</v>
      </c>
      <c r="O108" s="6" t="n">
        <v>17409</v>
      </c>
      <c r="P108" s="6" t="n">
        <v>0</v>
      </c>
      <c r="Q108" s="6" t="n">
        <v>2120014</v>
      </c>
      <c r="R108" s="18" t="s">
        <v>1142</v>
      </c>
      <c r="S108" s="18" t="s">
        <v>1145</v>
      </c>
      <c r="T108" s="18" t="s">
        <v>60</v>
      </c>
      <c r="U108" s="18" t="s">
        <v>61</v>
      </c>
      <c r="V108" s="18" t="s">
        <v>1146</v>
      </c>
      <c r="W108" s="1"/>
      <c r="X108" s="1"/>
      <c r="Y108" s="1"/>
      <c r="Z108" s="1"/>
      <c r="AA108" s="1"/>
      <c r="AB108" s="1" t="s">
        <v>63</v>
      </c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customFormat="false" ht="14.25" hidden="false" customHeight="false" outlineLevel="0" collapsed="false">
      <c r="A109" s="18" t="s">
        <v>1147</v>
      </c>
      <c r="B109" s="18" t="s">
        <v>69</v>
      </c>
      <c r="C109" s="6" t="n">
        <v>2230</v>
      </c>
      <c r="D109" s="6" t="n">
        <v>15</v>
      </c>
      <c r="E109" s="6" t="n">
        <v>114615</v>
      </c>
      <c r="F109" s="6" t="n">
        <v>1255000</v>
      </c>
      <c r="G109" s="6" t="n">
        <v>0</v>
      </c>
      <c r="H109" s="6" t="n">
        <v>10000</v>
      </c>
      <c r="I109" s="6" t="n">
        <v>0</v>
      </c>
      <c r="J109" s="6" t="n">
        <v>32000</v>
      </c>
      <c r="K109" s="6" t="n">
        <v>0</v>
      </c>
      <c r="L109" s="6" t="n">
        <v>0</v>
      </c>
      <c r="M109" s="6" t="n">
        <v>42000</v>
      </c>
      <c r="N109" s="6" t="n">
        <v>1411615</v>
      </c>
      <c r="O109" s="6" t="n">
        <v>0</v>
      </c>
      <c r="P109" s="6" t="n">
        <v>0</v>
      </c>
      <c r="Q109" s="6" t="n">
        <v>1411615</v>
      </c>
      <c r="R109" s="18" t="s">
        <v>1142</v>
      </c>
      <c r="S109" s="18" t="s">
        <v>833</v>
      </c>
      <c r="T109" s="18" t="s">
        <v>72</v>
      </c>
      <c r="U109" s="18" t="s">
        <v>61</v>
      </c>
      <c r="V109" s="18" t="s">
        <v>1148</v>
      </c>
      <c r="W109" s="1"/>
      <c r="X109" s="1"/>
      <c r="Y109" s="1"/>
      <c r="Z109" s="1"/>
      <c r="AA109" s="1"/>
      <c r="AB109" s="1"/>
      <c r="AC109" s="1" t="s">
        <v>63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customFormat="false" ht="14.25" hidden="false" customHeight="false" outlineLevel="0" collapsed="false">
      <c r="A110" s="18" t="s">
        <v>1149</v>
      </c>
      <c r="B110" s="18" t="s">
        <v>57</v>
      </c>
      <c r="C110" s="6" t="n">
        <v>0</v>
      </c>
      <c r="D110" s="6" t="n">
        <v>0</v>
      </c>
      <c r="E110" s="6" t="n">
        <v>0</v>
      </c>
      <c r="F110" s="6" t="n">
        <v>9000000</v>
      </c>
      <c r="G110" s="6" t="n">
        <v>0</v>
      </c>
      <c r="H110" s="6" t="n">
        <v>0</v>
      </c>
      <c r="I110" s="6" t="n">
        <v>1000000</v>
      </c>
      <c r="J110" s="6" t="n">
        <v>0</v>
      </c>
      <c r="K110" s="6" t="n">
        <v>0</v>
      </c>
      <c r="L110" s="6" t="n">
        <v>0</v>
      </c>
      <c r="M110" s="6" t="n">
        <v>1000000</v>
      </c>
      <c r="N110" s="6" t="n">
        <v>10000000</v>
      </c>
      <c r="O110" s="6" t="n">
        <v>0</v>
      </c>
      <c r="P110" s="6" t="n">
        <v>0</v>
      </c>
      <c r="Q110" s="6" t="n">
        <v>10000000</v>
      </c>
      <c r="R110" s="18" t="s">
        <v>1150</v>
      </c>
      <c r="S110" s="18" t="s">
        <v>1151</v>
      </c>
      <c r="T110" s="18" t="s">
        <v>72</v>
      </c>
      <c r="U110" s="18" t="s">
        <v>61</v>
      </c>
      <c r="V110" s="18" t="s">
        <v>1152</v>
      </c>
      <c r="W110" s="1"/>
      <c r="X110" s="1"/>
      <c r="Y110" s="1"/>
      <c r="Z110" s="1"/>
      <c r="AA110" s="1"/>
      <c r="AB110" s="1"/>
      <c r="AC110" s="1" t="s">
        <v>63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customFormat="false" ht="14.25" hidden="false" customHeight="false" outlineLevel="0" collapsed="false">
      <c r="A111" s="18" t="s">
        <v>1153</v>
      </c>
      <c r="B111" s="18" t="s">
        <v>57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18" t="s">
        <v>854</v>
      </c>
      <c r="S111" s="18" t="s">
        <v>1069</v>
      </c>
      <c r="T111" s="18" t="s">
        <v>97</v>
      </c>
      <c r="U111" s="18" t="s">
        <v>61</v>
      </c>
      <c r="V111" s="18" t="s">
        <v>1154</v>
      </c>
      <c r="W111" s="1"/>
      <c r="X111" s="1" t="s">
        <v>63</v>
      </c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customFormat="false" ht="14.25" hidden="false" customHeight="false" outlineLevel="0" collapsed="false">
      <c r="A112" s="18" t="s">
        <v>1155</v>
      </c>
      <c r="B112" s="18" t="s">
        <v>57</v>
      </c>
      <c r="C112" s="6" t="n">
        <v>990</v>
      </c>
      <c r="D112" s="6" t="n">
        <v>7</v>
      </c>
      <c r="E112" s="6" t="n">
        <v>101970</v>
      </c>
      <c r="F112" s="6" t="n">
        <v>0</v>
      </c>
      <c r="G112" s="6" t="n">
        <v>0</v>
      </c>
      <c r="H112" s="6" t="n">
        <v>120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1200</v>
      </c>
      <c r="N112" s="6" t="n">
        <v>103170</v>
      </c>
      <c r="O112" s="6" t="n">
        <v>0</v>
      </c>
      <c r="P112" s="6" t="n">
        <v>0</v>
      </c>
      <c r="Q112" s="6" t="n">
        <v>103170</v>
      </c>
      <c r="R112" s="18" t="s">
        <v>871</v>
      </c>
      <c r="S112" s="18" t="s">
        <v>1156</v>
      </c>
      <c r="T112" s="18" t="s">
        <v>97</v>
      </c>
      <c r="U112" s="18" t="s">
        <v>61</v>
      </c>
      <c r="V112" s="18" t="s">
        <v>1157</v>
      </c>
      <c r="W112" s="1"/>
      <c r="X112" s="1" t="s">
        <v>63</v>
      </c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customFormat="false" ht="14.25" hidden="false" customHeight="false" outlineLevel="0" collapsed="false">
      <c r="A113" s="18" t="s">
        <v>1158</v>
      </c>
      <c r="B113" s="18" t="s">
        <v>57</v>
      </c>
      <c r="C113" s="6" t="n">
        <v>225</v>
      </c>
      <c r="D113" s="6" t="n">
        <v>2</v>
      </c>
      <c r="E113" s="6" t="n">
        <v>25425</v>
      </c>
      <c r="F113" s="6" t="n">
        <v>1280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38225</v>
      </c>
      <c r="O113" s="6" t="n">
        <v>0</v>
      </c>
      <c r="P113" s="6" t="n">
        <v>0</v>
      </c>
      <c r="Q113" s="6" t="n">
        <v>38225</v>
      </c>
      <c r="R113" s="18" t="s">
        <v>864</v>
      </c>
      <c r="S113" s="18" t="s">
        <v>1069</v>
      </c>
      <c r="T113" s="18" t="s">
        <v>97</v>
      </c>
      <c r="U113" s="18" t="s">
        <v>61</v>
      </c>
      <c r="V113" s="18" t="s">
        <v>1159</v>
      </c>
      <c r="W113" s="1"/>
      <c r="X113" s="1" t="s">
        <v>63</v>
      </c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customFormat="false" ht="14.25" hidden="false" customHeight="false" outlineLevel="0" collapsed="false">
      <c r="A114" s="18" t="s">
        <v>1160</v>
      </c>
      <c r="B114" s="18" t="s">
        <v>57</v>
      </c>
      <c r="C114" s="6" t="n">
        <v>410</v>
      </c>
      <c r="D114" s="6" t="n">
        <v>3</v>
      </c>
      <c r="E114" s="6" t="n">
        <v>42230</v>
      </c>
      <c r="F114" s="6" t="n">
        <v>15080</v>
      </c>
      <c r="G114" s="6" t="n">
        <v>0</v>
      </c>
      <c r="H114" s="6" t="n">
        <v>50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500</v>
      </c>
      <c r="N114" s="6" t="n">
        <v>57810</v>
      </c>
      <c r="O114" s="6" t="n">
        <v>0</v>
      </c>
      <c r="P114" s="6" t="n">
        <v>0</v>
      </c>
      <c r="Q114" s="6" t="n">
        <v>57810</v>
      </c>
      <c r="R114" s="18" t="s">
        <v>1161</v>
      </c>
      <c r="S114" s="18" t="s">
        <v>1156</v>
      </c>
      <c r="T114" s="18" t="s">
        <v>97</v>
      </c>
      <c r="U114" s="18" t="s">
        <v>61</v>
      </c>
      <c r="V114" s="18" t="s">
        <v>1162</v>
      </c>
      <c r="W114" s="1"/>
      <c r="X114" s="1" t="s">
        <v>63</v>
      </c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customFormat="false" ht="14.25" hidden="false" customHeight="false" outlineLevel="0" collapsed="false">
      <c r="A115" s="18" t="s">
        <v>1163</v>
      </c>
      <c r="B115" s="18" t="s">
        <v>57</v>
      </c>
      <c r="C115" s="6" t="n">
        <v>360</v>
      </c>
      <c r="D115" s="6" t="n">
        <v>2</v>
      </c>
      <c r="E115" s="6" t="n">
        <v>19920</v>
      </c>
      <c r="F115" s="6" t="n">
        <v>74500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764920</v>
      </c>
      <c r="O115" s="6" t="n">
        <v>0</v>
      </c>
      <c r="P115" s="6" t="n">
        <v>0</v>
      </c>
      <c r="Q115" s="6" t="n">
        <v>764920</v>
      </c>
      <c r="R115" s="18" t="s">
        <v>1164</v>
      </c>
      <c r="S115" s="18" t="s">
        <v>1165</v>
      </c>
      <c r="T115" s="18" t="s">
        <v>571</v>
      </c>
      <c r="U115" s="18" t="s">
        <v>61</v>
      </c>
      <c r="V115" s="18" t="s">
        <v>1166</v>
      </c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customFormat="false" ht="14.25" hidden="false" customHeight="false" outlineLevel="0" collapsed="false">
      <c r="A116" s="18" t="s">
        <v>1167</v>
      </c>
      <c r="B116" s="18" t="s">
        <v>69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18" t="s">
        <v>1168</v>
      </c>
      <c r="S116" s="18" t="s">
        <v>278</v>
      </c>
      <c r="T116" s="18" t="s">
        <v>60</v>
      </c>
      <c r="U116" s="18" t="s">
        <v>61</v>
      </c>
      <c r="V116" s="18" t="s">
        <v>1169</v>
      </c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customFormat="false" ht="14.25" hidden="false" customHeight="false" outlineLevel="0" collapsed="false">
      <c r="A117" s="18" t="s">
        <v>1170</v>
      </c>
      <c r="B117" s="18" t="s">
        <v>57</v>
      </c>
      <c r="C117" s="6" t="n">
        <v>5260</v>
      </c>
      <c r="D117" s="6" t="n">
        <v>40</v>
      </c>
      <c r="E117" s="6" t="n">
        <v>522720</v>
      </c>
      <c r="F117" s="6" t="n">
        <v>139000</v>
      </c>
      <c r="G117" s="6" t="n">
        <v>0</v>
      </c>
      <c r="H117" s="6" t="n">
        <v>21000</v>
      </c>
      <c r="I117" s="6" t="n">
        <v>0</v>
      </c>
      <c r="J117" s="6" t="n">
        <v>9000</v>
      </c>
      <c r="K117" s="6" t="n">
        <v>0</v>
      </c>
      <c r="L117" s="6" t="n">
        <v>2700</v>
      </c>
      <c r="M117" s="6" t="n">
        <v>32700</v>
      </c>
      <c r="N117" s="6" t="n">
        <v>694420</v>
      </c>
      <c r="O117" s="6" t="n">
        <v>0</v>
      </c>
      <c r="P117" s="6" t="n">
        <v>0</v>
      </c>
      <c r="Q117" s="6" t="n">
        <v>694420</v>
      </c>
      <c r="R117" s="18" t="s">
        <v>1123</v>
      </c>
      <c r="S117" s="18" t="s">
        <v>1171</v>
      </c>
      <c r="T117" s="18" t="s">
        <v>135</v>
      </c>
      <c r="U117" s="18" t="s">
        <v>61</v>
      </c>
      <c r="V117" s="18" t="s">
        <v>1172</v>
      </c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customFormat="false" ht="14.25" hidden="false" customHeight="false" outlineLevel="0" collapsed="false">
      <c r="A118" s="18" t="s">
        <v>1173</v>
      </c>
      <c r="B118" s="18" t="s">
        <v>69</v>
      </c>
      <c r="C118" s="6" t="n">
        <v>62930</v>
      </c>
      <c r="D118" s="6" t="n">
        <v>496</v>
      </c>
      <c r="E118" s="6" t="n">
        <v>6293000</v>
      </c>
      <c r="F118" s="6" t="n">
        <v>365575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9948750</v>
      </c>
      <c r="O118" s="6" t="n">
        <v>0</v>
      </c>
      <c r="P118" s="6" t="n">
        <v>0</v>
      </c>
      <c r="Q118" s="6" t="n">
        <v>9948750</v>
      </c>
      <c r="R118" s="18" t="s">
        <v>945</v>
      </c>
      <c r="S118" s="18" t="s">
        <v>71</v>
      </c>
      <c r="T118" s="18" t="s">
        <v>72</v>
      </c>
      <c r="U118" s="18" t="s">
        <v>61</v>
      </c>
      <c r="V118" s="18" t="s">
        <v>1174</v>
      </c>
      <c r="W118" s="1"/>
      <c r="X118" s="1"/>
      <c r="Y118" s="1"/>
      <c r="Z118" s="1"/>
      <c r="AA118" s="1"/>
      <c r="AB118" s="1" t="s">
        <v>63</v>
      </c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customFormat="false" ht="14.25" hidden="false" customHeight="false" outlineLevel="0" collapsed="false">
      <c r="A119" s="18" t="s">
        <v>1175</v>
      </c>
      <c r="B119" s="18" t="s">
        <v>6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18" t="s">
        <v>945</v>
      </c>
      <c r="S119" s="18" t="s">
        <v>71</v>
      </c>
      <c r="T119" s="18" t="s">
        <v>72</v>
      </c>
      <c r="U119" s="18" t="s">
        <v>61</v>
      </c>
      <c r="V119" s="18" t="s">
        <v>1176</v>
      </c>
      <c r="W119" s="1"/>
      <c r="X119" s="1"/>
      <c r="Y119" s="1"/>
      <c r="Z119" s="1"/>
      <c r="AA119" s="1"/>
      <c r="AB119" s="1" t="s">
        <v>63</v>
      </c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customFormat="false" ht="14.25" hidden="false" customHeight="false" outlineLevel="0" collapsed="false">
      <c r="A120" s="18" t="s">
        <v>1177</v>
      </c>
      <c r="B120" s="18" t="s">
        <v>57</v>
      </c>
      <c r="C120" s="6" t="n">
        <v>12628</v>
      </c>
      <c r="D120" s="6" t="n">
        <v>100</v>
      </c>
      <c r="E120" s="6" t="n">
        <v>1270731</v>
      </c>
      <c r="F120" s="6" t="n">
        <v>280000</v>
      </c>
      <c r="G120" s="6" t="n">
        <v>0</v>
      </c>
      <c r="H120" s="6" t="n">
        <v>24000</v>
      </c>
      <c r="I120" s="6" t="n">
        <v>0</v>
      </c>
      <c r="J120" s="6" t="n">
        <v>0</v>
      </c>
      <c r="K120" s="6" t="n">
        <v>0</v>
      </c>
      <c r="L120" s="6" t="n">
        <v>357000</v>
      </c>
      <c r="M120" s="6" t="n">
        <v>381000</v>
      </c>
      <c r="N120" s="6" t="n">
        <v>1931731</v>
      </c>
      <c r="O120" s="6" t="n">
        <v>8704</v>
      </c>
      <c r="P120" s="6" t="n">
        <v>0</v>
      </c>
      <c r="Q120" s="6" t="n">
        <v>1940435</v>
      </c>
      <c r="R120" s="18" t="s">
        <v>1178</v>
      </c>
      <c r="S120" s="18" t="s">
        <v>1179</v>
      </c>
      <c r="T120" s="18" t="s">
        <v>72</v>
      </c>
      <c r="U120" s="18" t="s">
        <v>61</v>
      </c>
      <c r="V120" s="18" t="s">
        <v>1180</v>
      </c>
      <c r="W120" s="1"/>
      <c r="X120" s="1"/>
      <c r="Y120" s="1"/>
      <c r="Z120" s="1"/>
      <c r="AA120" s="1"/>
      <c r="AB120" s="1"/>
      <c r="AC120" s="1" t="s">
        <v>63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customFormat="false" ht="14.25" hidden="false" customHeight="false" outlineLevel="0" collapsed="false">
      <c r="A121" s="18" t="s">
        <v>1181</v>
      </c>
      <c r="B121" s="18" t="s">
        <v>132</v>
      </c>
      <c r="C121" s="6" t="n">
        <v>1200</v>
      </c>
      <c r="D121" s="6" t="n">
        <v>9</v>
      </c>
      <c r="E121" s="6" t="n">
        <v>12000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120000</v>
      </c>
      <c r="O121" s="6" t="n">
        <v>0</v>
      </c>
      <c r="P121" s="6" t="n">
        <v>0</v>
      </c>
      <c r="Q121" s="6" t="n">
        <v>120000</v>
      </c>
      <c r="R121" s="18" t="s">
        <v>1182</v>
      </c>
      <c r="S121" s="18" t="s">
        <v>1183</v>
      </c>
      <c r="T121" s="18" t="s">
        <v>135</v>
      </c>
      <c r="U121" s="18" t="s">
        <v>61</v>
      </c>
      <c r="V121" s="18" t="s">
        <v>1184</v>
      </c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customFormat="false" ht="14.25" hidden="false" customHeight="false" outlineLevel="0" collapsed="false">
      <c r="A122" s="18" t="s">
        <v>1185</v>
      </c>
      <c r="B122" s="18" t="s">
        <v>57</v>
      </c>
      <c r="C122" s="6" t="n">
        <v>5110</v>
      </c>
      <c r="D122" s="6" t="n">
        <v>38</v>
      </c>
      <c r="E122" s="6" t="n">
        <v>556990</v>
      </c>
      <c r="F122" s="6" t="n">
        <v>1210000</v>
      </c>
      <c r="G122" s="6" t="n">
        <v>0</v>
      </c>
      <c r="H122" s="6" t="n">
        <v>550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5500</v>
      </c>
      <c r="N122" s="6" t="n">
        <v>1772490</v>
      </c>
      <c r="O122" s="6" t="n">
        <v>8704</v>
      </c>
      <c r="P122" s="6" t="n">
        <v>0</v>
      </c>
      <c r="Q122" s="6" t="n">
        <v>1781194</v>
      </c>
      <c r="R122" s="18" t="s">
        <v>1186</v>
      </c>
      <c r="S122" s="18" t="s">
        <v>1187</v>
      </c>
      <c r="T122" s="18" t="s">
        <v>60</v>
      </c>
      <c r="U122" s="18" t="s">
        <v>61</v>
      </c>
      <c r="V122" s="18" t="s">
        <v>1188</v>
      </c>
      <c r="W122" s="1"/>
      <c r="X122" s="1"/>
      <c r="Y122" s="1"/>
      <c r="Z122" s="1"/>
      <c r="AA122" s="1"/>
      <c r="AB122" s="1" t="s">
        <v>63</v>
      </c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customFormat="false" ht="14.25" hidden="false" customHeight="false" outlineLevel="0" collapsed="false">
      <c r="A123" s="18" t="s">
        <v>1189</v>
      </c>
      <c r="B123" s="18" t="s">
        <v>69</v>
      </c>
      <c r="C123" s="6" t="n">
        <v>710</v>
      </c>
      <c r="D123" s="6" t="n">
        <v>5</v>
      </c>
      <c r="E123" s="6" t="n">
        <v>77390</v>
      </c>
      <c r="F123" s="6" t="n">
        <v>90000</v>
      </c>
      <c r="G123" s="6" t="n">
        <v>0</v>
      </c>
      <c r="H123" s="6" t="n">
        <v>350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3500</v>
      </c>
      <c r="N123" s="6" t="n">
        <v>170890</v>
      </c>
      <c r="O123" s="6" t="n">
        <v>0</v>
      </c>
      <c r="P123" s="6" t="n">
        <v>0</v>
      </c>
      <c r="Q123" s="6" t="n">
        <v>170890</v>
      </c>
      <c r="R123" s="18" t="s">
        <v>1186</v>
      </c>
      <c r="S123" s="18" t="s">
        <v>894</v>
      </c>
      <c r="T123" s="18" t="s">
        <v>72</v>
      </c>
      <c r="U123" s="18" t="s">
        <v>61</v>
      </c>
      <c r="V123" s="18" t="s">
        <v>1190</v>
      </c>
      <c r="W123" s="1"/>
      <c r="X123" s="1"/>
      <c r="Y123" s="1"/>
      <c r="Z123" s="1"/>
      <c r="AA123" s="1"/>
      <c r="AB123" s="1" t="s">
        <v>63</v>
      </c>
      <c r="AC123" s="1" t="s">
        <v>63</v>
      </c>
      <c r="AD123" s="1"/>
      <c r="AE123" s="1"/>
      <c r="AF123" s="1" t="s">
        <v>63</v>
      </c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customFormat="false" ht="14.25" hidden="false" customHeight="false" outlineLevel="0" collapsed="false">
      <c r="A124" s="18" t="s">
        <v>1191</v>
      </c>
      <c r="B124" s="18" t="s">
        <v>57</v>
      </c>
      <c r="C124" s="6" t="n">
        <v>2415</v>
      </c>
      <c r="D124" s="6" t="n">
        <v>19</v>
      </c>
      <c r="E124" s="6" t="n">
        <v>303735</v>
      </c>
      <c r="F124" s="6" t="n">
        <v>500000</v>
      </c>
      <c r="G124" s="6" t="n">
        <v>0</v>
      </c>
      <c r="H124" s="6" t="n">
        <v>500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5000</v>
      </c>
      <c r="N124" s="6" t="n">
        <v>808735</v>
      </c>
      <c r="O124" s="6" t="n">
        <v>0</v>
      </c>
      <c r="P124" s="6" t="n">
        <v>0</v>
      </c>
      <c r="Q124" s="6" t="n">
        <v>808735</v>
      </c>
      <c r="R124" s="18" t="s">
        <v>1192</v>
      </c>
      <c r="S124" s="18" t="s">
        <v>890</v>
      </c>
      <c r="T124" s="18" t="s">
        <v>60</v>
      </c>
      <c r="U124" s="18" t="s">
        <v>61</v>
      </c>
      <c r="V124" s="18" t="s">
        <v>1193</v>
      </c>
      <c r="W124" s="1"/>
      <c r="X124" s="1"/>
      <c r="Y124" s="1"/>
      <c r="Z124" s="1"/>
      <c r="AA124" s="1"/>
      <c r="AB124" s="1" t="s">
        <v>63</v>
      </c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customFormat="false" ht="14.25" hidden="false" customHeight="false" outlineLevel="0" collapsed="false">
      <c r="A125" s="18" t="s">
        <v>1194</v>
      </c>
      <c r="B125" s="18" t="s">
        <v>69</v>
      </c>
      <c r="C125" s="6" t="n">
        <v>2205</v>
      </c>
      <c r="D125" s="6" t="n">
        <v>18</v>
      </c>
      <c r="E125" s="6" t="n">
        <v>280845</v>
      </c>
      <c r="F125" s="6" t="n">
        <v>380000</v>
      </c>
      <c r="G125" s="6" t="n">
        <v>0</v>
      </c>
      <c r="H125" s="6" t="n">
        <v>600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6000</v>
      </c>
      <c r="N125" s="6" t="n">
        <v>666845</v>
      </c>
      <c r="O125" s="6" t="n">
        <v>0</v>
      </c>
      <c r="P125" s="6" t="n">
        <v>0</v>
      </c>
      <c r="Q125" s="6" t="n">
        <v>666845</v>
      </c>
      <c r="R125" s="18" t="s">
        <v>1192</v>
      </c>
      <c r="S125" s="18" t="s">
        <v>894</v>
      </c>
      <c r="T125" s="18" t="s">
        <v>72</v>
      </c>
      <c r="U125" s="18" t="s">
        <v>61</v>
      </c>
      <c r="V125" s="18" t="s">
        <v>1195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customFormat="false" ht="14.25" hidden="false" customHeight="false" outlineLevel="0" collapsed="false">
      <c r="A126" s="18" t="s">
        <v>1196</v>
      </c>
      <c r="B126" s="18" t="s">
        <v>69</v>
      </c>
      <c r="C126" s="6" t="n">
        <v>330</v>
      </c>
      <c r="D126" s="6" t="n">
        <v>2</v>
      </c>
      <c r="E126" s="6" t="n">
        <v>7590</v>
      </c>
      <c r="F126" s="6" t="n">
        <v>30000</v>
      </c>
      <c r="G126" s="6" t="n">
        <v>0</v>
      </c>
      <c r="H126" s="6" t="n">
        <v>600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6000</v>
      </c>
      <c r="N126" s="6" t="n">
        <v>43590</v>
      </c>
      <c r="O126" s="6" t="n">
        <v>0</v>
      </c>
      <c r="P126" s="6" t="n">
        <v>0</v>
      </c>
      <c r="Q126" s="6" t="n">
        <v>43590</v>
      </c>
      <c r="R126" s="18" t="s">
        <v>1197</v>
      </c>
      <c r="S126" s="18" t="s">
        <v>278</v>
      </c>
      <c r="T126" s="18" t="s">
        <v>60</v>
      </c>
      <c r="U126" s="18" t="s">
        <v>61</v>
      </c>
      <c r="V126" s="18" t="s">
        <v>1198</v>
      </c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4.25" hidden="false" customHeight="false" outlineLevel="0" collapsed="false">
      <c r="A127" s="18" t="s">
        <v>1199</v>
      </c>
      <c r="B127" s="18" t="s">
        <v>69</v>
      </c>
      <c r="C127" s="6" t="n">
        <v>1410</v>
      </c>
      <c r="D127" s="6" t="n">
        <v>9</v>
      </c>
      <c r="E127" s="6" t="n">
        <v>56160</v>
      </c>
      <c r="F127" s="6" t="n">
        <v>204200</v>
      </c>
      <c r="G127" s="6" t="n">
        <v>0</v>
      </c>
      <c r="H127" s="6" t="n">
        <v>576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5760</v>
      </c>
      <c r="N127" s="6" t="n">
        <v>266120</v>
      </c>
      <c r="O127" s="6" t="n">
        <v>0</v>
      </c>
      <c r="P127" s="6" t="n">
        <v>0</v>
      </c>
      <c r="Q127" s="6" t="n">
        <v>266120</v>
      </c>
      <c r="R127" s="18" t="s">
        <v>1200</v>
      </c>
      <c r="S127" s="18" t="s">
        <v>479</v>
      </c>
      <c r="T127" s="18" t="s">
        <v>60</v>
      </c>
      <c r="U127" s="18" t="s">
        <v>61</v>
      </c>
      <c r="V127" s="18" t="s">
        <v>1201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customFormat="false" ht="14.25" hidden="false" customHeight="false" outlineLevel="0" collapsed="false">
      <c r="A128" s="18" t="s">
        <v>1202</v>
      </c>
      <c r="B128" s="18" t="s">
        <v>69</v>
      </c>
      <c r="C128" s="6" t="n">
        <v>3060</v>
      </c>
      <c r="D128" s="6" t="n">
        <v>18</v>
      </c>
      <c r="E128" s="6" t="n">
        <v>70380</v>
      </c>
      <c r="F128" s="6" t="n">
        <v>466542</v>
      </c>
      <c r="G128" s="6" t="n">
        <v>0</v>
      </c>
      <c r="H128" s="6" t="n">
        <v>2310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23100</v>
      </c>
      <c r="N128" s="6" t="n">
        <v>560022</v>
      </c>
      <c r="O128" s="6" t="n">
        <v>0</v>
      </c>
      <c r="P128" s="6" t="n">
        <v>0</v>
      </c>
      <c r="Q128" s="6" t="n">
        <v>560022</v>
      </c>
      <c r="R128" s="18" t="s">
        <v>1104</v>
      </c>
      <c r="S128" s="18" t="s">
        <v>278</v>
      </c>
      <c r="T128" s="18" t="s">
        <v>72</v>
      </c>
      <c r="U128" s="18" t="s">
        <v>61</v>
      </c>
      <c r="V128" s="18" t="s">
        <v>1203</v>
      </c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4.25" hidden="false" customHeight="false" outlineLevel="0" collapsed="false">
      <c r="A129" s="18" t="s">
        <v>1204</v>
      </c>
      <c r="B129" s="18" t="s">
        <v>57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18" t="s">
        <v>1205</v>
      </c>
      <c r="S129" s="18" t="s">
        <v>672</v>
      </c>
      <c r="T129" s="18" t="s">
        <v>571</v>
      </c>
      <c r="U129" s="18" t="s">
        <v>61</v>
      </c>
      <c r="V129" s="18" t="s">
        <v>1206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4.25" hidden="false" customHeight="false" outlineLevel="0" collapsed="false">
      <c r="A130" s="18" t="s">
        <v>1207</v>
      </c>
      <c r="B130" s="18" t="s">
        <v>57</v>
      </c>
      <c r="C130" s="6" t="n">
        <v>12960</v>
      </c>
      <c r="D130" s="6" t="n">
        <v>80</v>
      </c>
      <c r="E130" s="6" t="n">
        <v>468080</v>
      </c>
      <c r="F130" s="6" t="n">
        <v>850000</v>
      </c>
      <c r="G130" s="6" t="n">
        <v>0</v>
      </c>
      <c r="H130" s="6" t="n">
        <v>27000</v>
      </c>
      <c r="I130" s="6" t="n">
        <v>0</v>
      </c>
      <c r="J130" s="6" t="n">
        <v>9000</v>
      </c>
      <c r="K130" s="6" t="n">
        <v>0</v>
      </c>
      <c r="L130" s="6" t="n">
        <v>0</v>
      </c>
      <c r="M130" s="6" t="n">
        <v>36000</v>
      </c>
      <c r="N130" s="6" t="n">
        <v>1354080</v>
      </c>
      <c r="O130" s="6" t="n">
        <v>0</v>
      </c>
      <c r="P130" s="6" t="n">
        <v>0</v>
      </c>
      <c r="Q130" s="6" t="n">
        <v>1354080</v>
      </c>
      <c r="R130" s="18" t="s">
        <v>1205</v>
      </c>
      <c r="S130" s="18" t="s">
        <v>690</v>
      </c>
      <c r="T130" s="18" t="s">
        <v>60</v>
      </c>
      <c r="U130" s="18" t="s">
        <v>61</v>
      </c>
      <c r="V130" s="18" t="s">
        <v>1208</v>
      </c>
      <c r="W130" s="1"/>
      <c r="X130" s="1"/>
      <c r="Y130" s="1"/>
      <c r="Z130" s="1"/>
      <c r="AA130" s="1"/>
      <c r="AB130" s="1" t="s">
        <v>63</v>
      </c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customFormat="false" ht="14.25" hidden="false" customHeight="false" outlineLevel="0" collapsed="false">
      <c r="A131" s="18" t="s">
        <v>1209</v>
      </c>
      <c r="B131" s="18" t="s">
        <v>69</v>
      </c>
      <c r="C131" s="6" t="n">
        <v>6860</v>
      </c>
      <c r="D131" s="6" t="n">
        <v>41</v>
      </c>
      <c r="E131" s="6" t="n">
        <v>196880</v>
      </c>
      <c r="F131" s="6" t="n">
        <v>460000</v>
      </c>
      <c r="G131" s="6" t="n">
        <v>0</v>
      </c>
      <c r="H131" s="6" t="n">
        <v>6000</v>
      </c>
      <c r="I131" s="6" t="n">
        <v>0</v>
      </c>
      <c r="J131" s="6" t="n">
        <v>2000</v>
      </c>
      <c r="K131" s="6" t="n">
        <v>0</v>
      </c>
      <c r="L131" s="6" t="n">
        <v>0</v>
      </c>
      <c r="M131" s="6" t="n">
        <v>8000</v>
      </c>
      <c r="N131" s="6" t="n">
        <v>664880</v>
      </c>
      <c r="O131" s="6" t="n">
        <v>0</v>
      </c>
      <c r="P131" s="6" t="n">
        <v>0</v>
      </c>
      <c r="Q131" s="6" t="n">
        <v>664880</v>
      </c>
      <c r="R131" s="18" t="s">
        <v>1205</v>
      </c>
      <c r="S131" s="18" t="s">
        <v>833</v>
      </c>
      <c r="T131" s="18" t="s">
        <v>72</v>
      </c>
      <c r="U131" s="18" t="s">
        <v>61</v>
      </c>
      <c r="V131" s="18" t="s">
        <v>1210</v>
      </c>
      <c r="W131" s="1"/>
      <c r="X131" s="1"/>
      <c r="Y131" s="1"/>
      <c r="Z131" s="1"/>
      <c r="AA131" s="1"/>
      <c r="AB131" s="1"/>
      <c r="AC131" s="1" t="s">
        <v>63</v>
      </c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customFormat="false" ht="14.25" hidden="false" customHeight="false" outlineLevel="0" collapsed="false">
      <c r="A132" s="5" t="s">
        <v>21</v>
      </c>
      <c r="B132" s="5"/>
      <c r="C132" s="6" t="n">
        <v>580981</v>
      </c>
      <c r="D132" s="6" t="n">
        <v>3980</v>
      </c>
      <c r="E132" s="6" t="n">
        <v>38353898</v>
      </c>
      <c r="F132" s="6" t="n">
        <v>57880784</v>
      </c>
      <c r="G132" s="6" t="n">
        <v>15500</v>
      </c>
      <c r="H132" s="6" t="n">
        <v>1182910</v>
      </c>
      <c r="I132" s="6" t="n">
        <v>1000000</v>
      </c>
      <c r="J132" s="6" t="n">
        <v>2273400</v>
      </c>
      <c r="K132" s="6" t="n">
        <v>0</v>
      </c>
      <c r="L132" s="6" t="n">
        <v>650400</v>
      </c>
      <c r="M132" s="6" t="n">
        <v>5106710</v>
      </c>
      <c r="N132" s="6" t="n">
        <v>101356892</v>
      </c>
      <c r="O132" s="6" t="n">
        <v>421298</v>
      </c>
      <c r="P132" s="6" t="n">
        <v>0</v>
      </c>
      <c r="Q132" s="6" t="n">
        <v>101778190</v>
      </c>
      <c r="R132" s="5" t="s">
        <v>61</v>
      </c>
      <c r="S132" s="5" t="s">
        <v>61</v>
      </c>
      <c r="T132" s="5" t="s">
        <v>61</v>
      </c>
      <c r="U132" s="5" t="s">
        <v>61</v>
      </c>
      <c r="V132" s="5" t="s">
        <v>61</v>
      </c>
      <c r="W132" s="5" t="s">
        <v>61</v>
      </c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</row>
    <row r="133" customFormat="false" ht="14.25" hidden="false" customHeight="false" outlineLevel="0" collapsed="false">
      <c r="A133" s="5" t="s">
        <v>302</v>
      </c>
      <c r="B133" s="5"/>
      <c r="C133" s="6" t="n">
        <v>580981</v>
      </c>
      <c r="D133" s="6" t="n">
        <v>3980</v>
      </c>
      <c r="E133" s="6" t="n">
        <v>38353898</v>
      </c>
      <c r="F133" s="6" t="n">
        <v>57880784</v>
      </c>
      <c r="G133" s="6" t="n">
        <v>15500</v>
      </c>
      <c r="H133" s="6" t="n">
        <v>1182910</v>
      </c>
      <c r="I133" s="6" t="n">
        <v>1000000</v>
      </c>
      <c r="J133" s="6" t="n">
        <v>2273400</v>
      </c>
      <c r="K133" s="6" t="n">
        <v>0</v>
      </c>
      <c r="L133" s="6" t="n">
        <v>650400</v>
      </c>
      <c r="M133" s="6" t="n">
        <v>5106710</v>
      </c>
      <c r="N133" s="6" t="n">
        <v>101356892</v>
      </c>
      <c r="O133" s="6" t="n">
        <v>421298</v>
      </c>
      <c r="P133" s="6" t="n">
        <v>0</v>
      </c>
      <c r="Q133" s="6" t="n">
        <v>101778190</v>
      </c>
      <c r="R133" s="5" t="s">
        <v>61</v>
      </c>
      <c r="S133" s="5" t="s">
        <v>61</v>
      </c>
      <c r="T133" s="5" t="s">
        <v>61</v>
      </c>
      <c r="U133" s="5" t="s">
        <v>61</v>
      </c>
      <c r="V133" s="5" t="s">
        <v>61</v>
      </c>
      <c r="W133" s="5" t="s">
        <v>61</v>
      </c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</row>
  </sheetData>
  <autoFilter ref="A5:AU5"/>
  <mergeCells count="6">
    <mergeCell ref="A2:AN2"/>
    <mergeCell ref="A3:AO3"/>
    <mergeCell ref="A132:B132"/>
    <mergeCell ref="W132:AU132"/>
    <mergeCell ref="A133:B133"/>
    <mergeCell ref="W133:AU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1" activeCellId="0" sqref="G2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37"/>
    <col collapsed="false" customWidth="true" hidden="false" outlineLevel="0" max="2" min="2" style="0" width="5.61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37"/>
    <col collapsed="false" customWidth="true" hidden="false" outlineLevel="0" max="6" min="6" style="0" width="10.61"/>
    <col collapsed="false" customWidth="true" hidden="false" outlineLevel="0" max="7" min="7" style="0" width="8.11"/>
    <col collapsed="false" customWidth="true" hidden="false" outlineLevel="0" max="8" min="8" style="0" width="8.87"/>
    <col collapsed="false" customWidth="true" hidden="false" outlineLevel="0" max="9" min="9" style="0" width="5.74"/>
    <col collapsed="false" customWidth="true" hidden="false" outlineLevel="0" max="10" min="10" style="0" width="8.24"/>
    <col collapsed="false" customWidth="true" hidden="false" outlineLevel="0" max="11" min="11" style="0" width="6.25"/>
    <col collapsed="false" customWidth="true" hidden="false" outlineLevel="0" max="12" min="12" style="0" width="7.49"/>
    <col collapsed="false" customWidth="true" hidden="false" outlineLevel="0" max="13" min="13" style="0" width="8.87"/>
    <col collapsed="false" customWidth="true" hidden="false" outlineLevel="0" max="14" min="14" style="0" width="11.87"/>
    <col collapsed="false" customWidth="true" hidden="false" outlineLevel="0" max="15" min="15" style="0" width="7.11"/>
    <col collapsed="false" customWidth="true" hidden="false" outlineLevel="0" max="16" min="16" style="0" width="6.75"/>
    <col collapsed="false" customWidth="true" hidden="false" outlineLevel="0" max="17" min="17" style="0" width="9.87"/>
    <col collapsed="false" customWidth="true" hidden="false" outlineLevel="0" max="18" min="18" style="0" width="20.12"/>
    <col collapsed="false" customWidth="true" hidden="false" outlineLevel="0" max="19" min="19" style="0" width="24.37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121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6" t="s">
        <v>0</v>
      </c>
      <c r="D4" s="27"/>
      <c r="E4" s="28"/>
      <c r="F4" s="33" t="s">
        <v>1</v>
      </c>
      <c r="G4" s="33" t="s">
        <v>2</v>
      </c>
      <c r="H4" s="26" t="s">
        <v>3</v>
      </c>
      <c r="I4" s="27"/>
      <c r="J4" s="27"/>
      <c r="K4" s="27"/>
      <c r="L4" s="27"/>
      <c r="M4" s="28"/>
      <c r="N4" s="29" t="s">
        <v>4</v>
      </c>
      <c r="O4" s="30" t="s">
        <v>5</v>
      </c>
      <c r="P4" s="31"/>
      <c r="Q4" s="29" t="s">
        <v>6</v>
      </c>
      <c r="R4" s="22" t="s">
        <v>29</v>
      </c>
      <c r="S4" s="22" t="s">
        <v>30</v>
      </c>
      <c r="T4" s="22" t="s">
        <v>31</v>
      </c>
      <c r="U4" s="22" t="s">
        <v>32</v>
      </c>
      <c r="V4" s="22" t="s">
        <v>33</v>
      </c>
      <c r="W4" s="22" t="s">
        <v>34</v>
      </c>
      <c r="X4" s="22" t="s">
        <v>35</v>
      </c>
      <c r="Y4" s="22" t="s">
        <v>36</v>
      </c>
      <c r="Z4" s="22" t="s">
        <v>37</v>
      </c>
      <c r="AA4" s="22" t="s">
        <v>38</v>
      </c>
      <c r="AB4" s="22" t="s">
        <v>39</v>
      </c>
      <c r="AC4" s="22" t="s">
        <v>40</v>
      </c>
      <c r="AD4" s="22" t="s">
        <v>41</v>
      </c>
      <c r="AE4" s="22" t="s">
        <v>42</v>
      </c>
      <c r="AF4" s="22" t="s">
        <v>43</v>
      </c>
      <c r="AG4" s="22" t="s">
        <v>44</v>
      </c>
      <c r="AH4" s="22" t="s">
        <v>45</v>
      </c>
      <c r="AI4" s="22" t="s">
        <v>46</v>
      </c>
      <c r="AJ4" s="22" t="s">
        <v>47</v>
      </c>
      <c r="AK4" s="22" t="s">
        <v>48</v>
      </c>
      <c r="AL4" s="22" t="s">
        <v>47</v>
      </c>
      <c r="AM4" s="22" t="s">
        <v>49</v>
      </c>
      <c r="AN4" s="22" t="s">
        <v>50</v>
      </c>
      <c r="AO4" s="22" t="s">
        <v>51</v>
      </c>
      <c r="AP4" s="22" t="s">
        <v>52</v>
      </c>
      <c r="AQ4" s="22" t="s">
        <v>53</v>
      </c>
      <c r="AR4" s="22" t="s">
        <v>54</v>
      </c>
      <c r="AS4" s="22" t="s">
        <v>52</v>
      </c>
      <c r="AT4" s="22" t="s">
        <v>55</v>
      </c>
      <c r="AU4" s="22" t="s">
        <v>55</v>
      </c>
    </row>
    <row r="5" s="4" customFormat="true" ht="14.25" hidden="false" customHeight="false" outlineLevel="0" collapsed="false">
      <c r="A5" s="23"/>
      <c r="B5" s="24"/>
      <c r="C5" s="24" t="s">
        <v>7</v>
      </c>
      <c r="D5" s="24" t="s">
        <v>8</v>
      </c>
      <c r="E5" s="24" t="s">
        <v>9</v>
      </c>
      <c r="F5" s="24" t="s">
        <v>10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14</v>
      </c>
      <c r="L5" s="24" t="s">
        <v>15</v>
      </c>
      <c r="M5" s="24" t="s">
        <v>16</v>
      </c>
      <c r="N5" s="32"/>
      <c r="O5" s="24" t="s">
        <v>17</v>
      </c>
      <c r="P5" s="24" t="s">
        <v>18</v>
      </c>
      <c r="Q5" s="32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customFormat="false" ht="14.25" hidden="false" customHeight="false" outlineLevel="0" collapsed="false">
      <c r="A6" s="34" t="s">
        <v>1212</v>
      </c>
      <c r="B6" s="35" t="s">
        <v>57</v>
      </c>
      <c r="C6" s="36" t="n">
        <v>5470</v>
      </c>
      <c r="D6" s="36" t="n">
        <v>43</v>
      </c>
      <c r="E6" s="36" t="n">
        <v>585290</v>
      </c>
      <c r="F6" s="36" t="n">
        <v>12000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705290</v>
      </c>
      <c r="O6" s="36" t="n">
        <v>0</v>
      </c>
      <c r="P6" s="36" t="n">
        <v>0</v>
      </c>
      <c r="Q6" s="36" t="n">
        <v>705290</v>
      </c>
      <c r="R6" s="35" t="s">
        <v>310</v>
      </c>
      <c r="S6" s="35" t="s">
        <v>1213</v>
      </c>
      <c r="T6" s="35" t="s">
        <v>1214</v>
      </c>
      <c r="U6" s="35" t="s">
        <v>61</v>
      </c>
      <c r="V6" s="35" t="s">
        <v>1215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</row>
    <row r="7" customFormat="false" ht="14.25" hidden="false" customHeight="false" outlineLevel="0" collapsed="false">
      <c r="A7" s="34" t="s">
        <v>1216</v>
      </c>
      <c r="B7" s="35" t="s">
        <v>57</v>
      </c>
      <c r="C7" s="36" t="n">
        <v>0</v>
      </c>
      <c r="D7" s="36" t="n">
        <v>0</v>
      </c>
      <c r="E7" s="36" t="n">
        <v>0</v>
      </c>
      <c r="F7" s="36" t="n">
        <v>1380000</v>
      </c>
      <c r="G7" s="36" t="n">
        <v>0</v>
      </c>
      <c r="H7" s="36" t="n">
        <v>12000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120000</v>
      </c>
      <c r="N7" s="36" t="n">
        <v>1500000</v>
      </c>
      <c r="O7" s="36" t="n">
        <v>0</v>
      </c>
      <c r="P7" s="36" t="n">
        <v>0</v>
      </c>
      <c r="Q7" s="36" t="n">
        <v>1500000</v>
      </c>
      <c r="R7" s="35" t="s">
        <v>277</v>
      </c>
      <c r="S7" s="35" t="s">
        <v>1217</v>
      </c>
      <c r="T7" s="35" t="s">
        <v>129</v>
      </c>
      <c r="U7" s="35" t="s">
        <v>61</v>
      </c>
      <c r="V7" s="35" t="s">
        <v>1218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</row>
    <row r="8" customFormat="false" ht="14.25" hidden="false" customHeight="false" outlineLevel="0" collapsed="false">
      <c r="A8" s="34" t="s">
        <v>1219</v>
      </c>
      <c r="B8" s="35" t="s">
        <v>57</v>
      </c>
      <c r="C8" s="36" t="n">
        <v>0</v>
      </c>
      <c r="D8" s="36" t="n">
        <v>0</v>
      </c>
      <c r="E8" s="36" t="n">
        <v>0</v>
      </c>
      <c r="F8" s="36" t="n">
        <v>156000</v>
      </c>
      <c r="G8" s="36" t="n">
        <v>0</v>
      </c>
      <c r="H8" s="36" t="n">
        <v>2400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24000</v>
      </c>
      <c r="N8" s="36" t="n">
        <v>180000</v>
      </c>
      <c r="O8" s="36" t="n">
        <v>0</v>
      </c>
      <c r="P8" s="36" t="n">
        <v>0</v>
      </c>
      <c r="Q8" s="36" t="n">
        <v>180000</v>
      </c>
      <c r="R8" s="35" t="s">
        <v>277</v>
      </c>
      <c r="S8" s="35" t="s">
        <v>498</v>
      </c>
      <c r="T8" s="35" t="s">
        <v>129</v>
      </c>
      <c r="U8" s="35" t="s">
        <v>61</v>
      </c>
      <c r="V8" s="35" t="s">
        <v>1220</v>
      </c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</row>
    <row r="9" customFormat="false" ht="14.25" hidden="false" customHeight="false" outlineLevel="0" collapsed="false">
      <c r="A9" s="34" t="s">
        <v>1221</v>
      </c>
      <c r="B9" s="35" t="s">
        <v>57</v>
      </c>
      <c r="C9" s="36" t="n">
        <v>0</v>
      </c>
      <c r="D9" s="36" t="n">
        <v>0</v>
      </c>
      <c r="E9" s="36" t="n">
        <v>0</v>
      </c>
      <c r="F9" s="36" t="n">
        <v>630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630000</v>
      </c>
      <c r="O9" s="36" t="n">
        <v>0</v>
      </c>
      <c r="P9" s="36" t="n">
        <v>0</v>
      </c>
      <c r="Q9" s="36" t="n">
        <v>630000</v>
      </c>
      <c r="R9" s="35" t="s">
        <v>277</v>
      </c>
      <c r="S9" s="35" t="s">
        <v>498</v>
      </c>
      <c r="T9" s="35" t="s">
        <v>129</v>
      </c>
      <c r="U9" s="35" t="s">
        <v>61</v>
      </c>
      <c r="V9" s="35" t="s">
        <v>1222</v>
      </c>
      <c r="W9" s="24"/>
      <c r="X9" s="24"/>
      <c r="Y9" s="24"/>
      <c r="Z9" s="24" t="s">
        <v>63</v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</row>
    <row r="10" customFormat="false" ht="14.25" hidden="false" customHeight="false" outlineLevel="0" collapsed="false">
      <c r="A10" s="34" t="s">
        <v>1223</v>
      </c>
      <c r="B10" s="35" t="s">
        <v>57</v>
      </c>
      <c r="C10" s="36" t="n">
        <v>900</v>
      </c>
      <c r="D10" s="36" t="n">
        <v>7</v>
      </c>
      <c r="E10" s="36" t="n">
        <v>97200</v>
      </c>
      <c r="F10" s="36" t="n">
        <v>77280</v>
      </c>
      <c r="G10" s="36" t="n">
        <v>0</v>
      </c>
      <c r="H10" s="36" t="n">
        <v>1200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12000</v>
      </c>
      <c r="N10" s="36" t="n">
        <v>186480</v>
      </c>
      <c r="O10" s="36" t="n">
        <v>0</v>
      </c>
      <c r="P10" s="36" t="n">
        <v>0</v>
      </c>
      <c r="Q10" s="36" t="n">
        <v>186480</v>
      </c>
      <c r="R10" s="35" t="s">
        <v>85</v>
      </c>
      <c r="S10" s="35" t="s">
        <v>690</v>
      </c>
      <c r="T10" s="35" t="s">
        <v>60</v>
      </c>
      <c r="U10" s="35" t="s">
        <v>61</v>
      </c>
      <c r="V10" s="35" t="s">
        <v>1224</v>
      </c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</row>
    <row r="11" customFormat="false" ht="14.25" hidden="false" customHeight="false" outlineLevel="0" collapsed="false">
      <c r="A11" s="34" t="s">
        <v>1225</v>
      </c>
      <c r="B11" s="35" t="s">
        <v>57</v>
      </c>
      <c r="C11" s="36" t="n">
        <v>8190</v>
      </c>
      <c r="D11" s="36" t="n">
        <v>59</v>
      </c>
      <c r="E11" s="36" t="n">
        <v>631860</v>
      </c>
      <c r="F11" s="36" t="n">
        <v>1060000</v>
      </c>
      <c r="G11" s="36" t="n">
        <v>19000</v>
      </c>
      <c r="H11" s="36" t="n">
        <v>12300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123000</v>
      </c>
      <c r="N11" s="36" t="n">
        <v>1833860</v>
      </c>
      <c r="O11" s="36" t="n">
        <v>0</v>
      </c>
      <c r="P11" s="36" t="n">
        <v>0</v>
      </c>
      <c r="Q11" s="36" t="n">
        <v>1833860</v>
      </c>
      <c r="R11" s="35" t="s">
        <v>1226</v>
      </c>
      <c r="S11" s="35" t="s">
        <v>143</v>
      </c>
      <c r="T11" s="35" t="s">
        <v>1227</v>
      </c>
      <c r="U11" s="35" t="s">
        <v>61</v>
      </c>
      <c r="V11" s="35" t="s">
        <v>1228</v>
      </c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</row>
    <row r="12" customFormat="false" ht="14.25" hidden="false" customHeight="false" outlineLevel="0" collapsed="false">
      <c r="A12" s="34" t="s">
        <v>1229</v>
      </c>
      <c r="B12" s="35" t="s">
        <v>132</v>
      </c>
      <c r="C12" s="36" t="n">
        <v>360</v>
      </c>
      <c r="D12" s="36" t="n">
        <v>3</v>
      </c>
      <c r="E12" s="36" t="n">
        <v>3564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35640</v>
      </c>
      <c r="O12" s="36" t="n">
        <v>0</v>
      </c>
      <c r="P12" s="36" t="n">
        <v>0</v>
      </c>
      <c r="Q12" s="36" t="n">
        <v>35640</v>
      </c>
      <c r="R12" s="35" t="s">
        <v>1230</v>
      </c>
      <c r="S12" s="35" t="s">
        <v>498</v>
      </c>
      <c r="T12" s="35" t="s">
        <v>571</v>
      </c>
      <c r="U12" s="35" t="s">
        <v>61</v>
      </c>
      <c r="V12" s="35" t="s">
        <v>1231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</row>
    <row r="13" customFormat="false" ht="14.25" hidden="false" customHeight="false" outlineLevel="0" collapsed="false">
      <c r="A13" s="34" t="s">
        <v>1232</v>
      </c>
      <c r="B13" s="35" t="s">
        <v>57</v>
      </c>
      <c r="C13" s="36" t="n">
        <v>906</v>
      </c>
      <c r="D13" s="36" t="n">
        <v>7</v>
      </c>
      <c r="E13" s="36" t="n">
        <v>106242</v>
      </c>
      <c r="F13" s="36" t="n">
        <v>295000</v>
      </c>
      <c r="G13" s="36" t="n">
        <v>12500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526242</v>
      </c>
      <c r="O13" s="36" t="n">
        <v>0</v>
      </c>
      <c r="P13" s="36" t="n">
        <v>0</v>
      </c>
      <c r="Q13" s="36" t="n">
        <v>526242</v>
      </c>
      <c r="R13" s="35" t="s">
        <v>1233</v>
      </c>
      <c r="S13" s="35" t="s">
        <v>1234</v>
      </c>
      <c r="T13" s="35" t="s">
        <v>135</v>
      </c>
      <c r="U13" s="35" t="s">
        <v>61</v>
      </c>
      <c r="V13" s="35" t="s">
        <v>1235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</row>
    <row r="14" customFormat="false" ht="14.25" hidden="false" customHeight="false" outlineLevel="0" collapsed="false">
      <c r="A14" s="34" t="s">
        <v>1236</v>
      </c>
      <c r="B14" s="35" t="s">
        <v>57</v>
      </c>
      <c r="C14" s="36" t="n">
        <v>0</v>
      </c>
      <c r="D14" s="36" t="n">
        <v>0</v>
      </c>
      <c r="E14" s="36" t="n">
        <v>0</v>
      </c>
      <c r="F14" s="36" t="n">
        <v>157010</v>
      </c>
      <c r="G14" s="36" t="n">
        <v>1000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167010</v>
      </c>
      <c r="O14" s="36" t="n">
        <v>0</v>
      </c>
      <c r="P14" s="36" t="n">
        <v>0</v>
      </c>
      <c r="Q14" s="36" t="n">
        <v>167010</v>
      </c>
      <c r="R14" s="35" t="s">
        <v>731</v>
      </c>
      <c r="S14" s="35" t="s">
        <v>401</v>
      </c>
      <c r="T14" s="35" t="s">
        <v>463</v>
      </c>
      <c r="U14" s="35" t="s">
        <v>61</v>
      </c>
      <c r="V14" s="35" t="s">
        <v>1237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</row>
    <row r="15" customFormat="false" ht="14.25" hidden="false" customHeight="false" outlineLevel="0" collapsed="false">
      <c r="A15" s="34" t="s">
        <v>1238</v>
      </c>
      <c r="B15" s="35" t="s">
        <v>132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5" t="s">
        <v>1239</v>
      </c>
      <c r="S15" s="35" t="s">
        <v>1240</v>
      </c>
      <c r="T15" s="35" t="s">
        <v>1238</v>
      </c>
      <c r="U15" s="35" t="s">
        <v>61</v>
      </c>
      <c r="V15" s="35" t="s">
        <v>1241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</row>
    <row r="16" customFormat="false" ht="14.25" hidden="false" customHeight="false" outlineLevel="0" collapsed="false">
      <c r="A16" s="34" t="s">
        <v>1242</v>
      </c>
      <c r="B16" s="35" t="s">
        <v>57</v>
      </c>
      <c r="C16" s="36" t="n">
        <v>0</v>
      </c>
      <c r="D16" s="36" t="n">
        <v>0</v>
      </c>
      <c r="E16" s="36" t="n">
        <v>0</v>
      </c>
      <c r="F16" s="36" t="n">
        <v>340000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3400000</v>
      </c>
      <c r="O16" s="36" t="n">
        <v>0</v>
      </c>
      <c r="P16" s="36" t="n">
        <v>0</v>
      </c>
      <c r="Q16" s="36" t="n">
        <v>3400000</v>
      </c>
      <c r="R16" s="35" t="s">
        <v>1243</v>
      </c>
      <c r="S16" s="35" t="s">
        <v>1240</v>
      </c>
      <c r="T16" s="35" t="s">
        <v>1244</v>
      </c>
      <c r="U16" s="35" t="s">
        <v>61</v>
      </c>
      <c r="V16" s="35" t="s">
        <v>1245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customFormat="false" ht="14.25" hidden="false" customHeight="false" outlineLevel="0" collapsed="false">
      <c r="A17" s="34" t="s">
        <v>1246</v>
      </c>
      <c r="B17" s="35" t="s">
        <v>57</v>
      </c>
      <c r="C17" s="36" t="n">
        <v>0</v>
      </c>
      <c r="D17" s="36" t="n">
        <v>0</v>
      </c>
      <c r="E17" s="36" t="n">
        <v>0</v>
      </c>
      <c r="F17" s="36" t="n">
        <v>30000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300000</v>
      </c>
      <c r="O17" s="36" t="n">
        <v>0</v>
      </c>
      <c r="P17" s="36" t="n">
        <v>0</v>
      </c>
      <c r="Q17" s="36" t="n">
        <v>300000</v>
      </c>
      <c r="R17" s="35" t="s">
        <v>1243</v>
      </c>
      <c r="S17" s="35" t="s">
        <v>1240</v>
      </c>
      <c r="T17" s="35" t="s">
        <v>1244</v>
      </c>
      <c r="U17" s="35" t="s">
        <v>61</v>
      </c>
      <c r="V17" s="35" t="s">
        <v>1247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</row>
    <row r="18" customFormat="false" ht="14.25" hidden="false" customHeight="false" outlineLevel="0" collapsed="false">
      <c r="A18" s="34" t="s">
        <v>1248</v>
      </c>
      <c r="B18" s="35" t="s">
        <v>57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100000</v>
      </c>
      <c r="M18" s="36" t="n">
        <v>100000</v>
      </c>
      <c r="N18" s="36" t="n">
        <v>100000</v>
      </c>
      <c r="O18" s="36" t="n">
        <v>0</v>
      </c>
      <c r="P18" s="36" t="n">
        <v>0</v>
      </c>
      <c r="Q18" s="36" t="n">
        <v>100000</v>
      </c>
      <c r="R18" s="35" t="s">
        <v>1249</v>
      </c>
      <c r="S18" s="35" t="s">
        <v>1217</v>
      </c>
      <c r="T18" s="35" t="s">
        <v>1250</v>
      </c>
      <c r="U18" s="35" t="s">
        <v>61</v>
      </c>
      <c r="V18" s="35" t="s">
        <v>1251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</row>
    <row r="19" customFormat="false" ht="14.25" hidden="false" customHeight="false" outlineLevel="0" collapsed="false">
      <c r="A19" s="34" t="s">
        <v>1252</v>
      </c>
      <c r="B19" s="35" t="s">
        <v>57</v>
      </c>
      <c r="C19" s="36" t="n">
        <v>780</v>
      </c>
      <c r="D19" s="36" t="n">
        <v>6</v>
      </c>
      <c r="E19" s="36" t="n">
        <v>7947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79470</v>
      </c>
      <c r="O19" s="36" t="n">
        <v>0</v>
      </c>
      <c r="P19" s="36" t="n">
        <v>0</v>
      </c>
      <c r="Q19" s="36" t="n">
        <v>79470</v>
      </c>
      <c r="R19" s="35" t="s">
        <v>1253</v>
      </c>
      <c r="S19" s="35" t="s">
        <v>1254</v>
      </c>
      <c r="T19" s="35" t="s">
        <v>135</v>
      </c>
      <c r="U19" s="35" t="s">
        <v>61</v>
      </c>
      <c r="V19" s="35" t="s">
        <v>1255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</row>
    <row r="20" customFormat="false" ht="14.25" hidden="false" customHeight="false" outlineLevel="0" collapsed="false">
      <c r="A20" s="34" t="s">
        <v>1256</v>
      </c>
      <c r="B20" s="35" t="s">
        <v>57</v>
      </c>
      <c r="C20" s="36" t="n">
        <v>0</v>
      </c>
      <c r="D20" s="36" t="n">
        <v>0</v>
      </c>
      <c r="E20" s="36" t="n">
        <v>0</v>
      </c>
      <c r="F20" s="36" t="n">
        <v>20000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200000</v>
      </c>
      <c r="O20" s="36" t="n">
        <v>0</v>
      </c>
      <c r="P20" s="36" t="n">
        <v>0</v>
      </c>
      <c r="Q20" s="36" t="n">
        <v>200000</v>
      </c>
      <c r="R20" s="35" t="s">
        <v>1243</v>
      </c>
      <c r="S20" s="35" t="s">
        <v>1240</v>
      </c>
      <c r="T20" s="35" t="s">
        <v>1244</v>
      </c>
      <c r="U20" s="35" t="s">
        <v>61</v>
      </c>
      <c r="V20" s="35" t="s">
        <v>1257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</row>
    <row r="21" customFormat="false" ht="14.25" hidden="false" customHeight="false" outlineLevel="0" collapsed="false">
      <c r="A21" s="34" t="s">
        <v>1258</v>
      </c>
      <c r="B21" s="35" t="s">
        <v>57</v>
      </c>
      <c r="C21" s="36" t="n">
        <v>780</v>
      </c>
      <c r="D21" s="36" t="n">
        <v>6</v>
      </c>
      <c r="E21" s="36" t="n">
        <v>78780</v>
      </c>
      <c r="F21" s="36" t="n">
        <v>0</v>
      </c>
      <c r="G21" s="36" t="n">
        <v>0</v>
      </c>
      <c r="H21" s="36" t="n">
        <v>1200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2000</v>
      </c>
      <c r="N21" s="36" t="n">
        <v>90780</v>
      </c>
      <c r="O21" s="36" t="n">
        <v>0</v>
      </c>
      <c r="P21" s="36" t="n">
        <v>0</v>
      </c>
      <c r="Q21" s="36" t="n">
        <v>90780</v>
      </c>
      <c r="R21" s="35" t="s">
        <v>1259</v>
      </c>
      <c r="S21" s="35" t="s">
        <v>536</v>
      </c>
      <c r="T21" s="35" t="s">
        <v>97</v>
      </c>
      <c r="U21" s="35" t="s">
        <v>61</v>
      </c>
      <c r="V21" s="35" t="s">
        <v>1260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</row>
    <row r="22" customFormat="false" ht="14.25" hidden="false" customHeight="false" outlineLevel="0" collapsed="false">
      <c r="A22" s="34" t="s">
        <v>1261</v>
      </c>
      <c r="B22" s="35" t="s">
        <v>132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5" t="s">
        <v>1243</v>
      </c>
      <c r="S22" s="35" t="s">
        <v>1240</v>
      </c>
      <c r="T22" s="35" t="s">
        <v>1244</v>
      </c>
      <c r="U22" s="35" t="s">
        <v>61</v>
      </c>
      <c r="V22" s="35" t="s">
        <v>1262</v>
      </c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</row>
    <row r="23" customFormat="false" ht="14.25" hidden="false" customHeight="false" outlineLevel="0" collapsed="false">
      <c r="A23" s="34" t="s">
        <v>1263</v>
      </c>
      <c r="B23" s="35" t="s">
        <v>57</v>
      </c>
      <c r="C23" s="36" t="n">
        <v>0</v>
      </c>
      <c r="D23" s="36" t="n">
        <v>0</v>
      </c>
      <c r="E23" s="36" t="n">
        <v>0</v>
      </c>
      <c r="F23" s="36" t="n">
        <v>10000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100000</v>
      </c>
      <c r="O23" s="36" t="n">
        <v>0</v>
      </c>
      <c r="P23" s="36" t="n">
        <v>0</v>
      </c>
      <c r="Q23" s="36" t="n">
        <v>100000</v>
      </c>
      <c r="R23" s="35" t="s">
        <v>1243</v>
      </c>
      <c r="S23" s="35" t="s">
        <v>1240</v>
      </c>
      <c r="T23" s="35" t="s">
        <v>1244</v>
      </c>
      <c r="U23" s="35" t="s">
        <v>61</v>
      </c>
      <c r="V23" s="35" t="s">
        <v>1264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</row>
    <row r="24" customFormat="false" ht="14.25" hidden="false" customHeight="false" outlineLevel="0" collapsed="false">
      <c r="A24" s="34" t="s">
        <v>1265</v>
      </c>
      <c r="B24" s="35" t="s">
        <v>57</v>
      </c>
      <c r="C24" s="36" t="n">
        <v>0</v>
      </c>
      <c r="D24" s="36" t="n">
        <v>0</v>
      </c>
      <c r="E24" s="36" t="n">
        <v>0</v>
      </c>
      <c r="F24" s="36" t="n">
        <v>19200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192000</v>
      </c>
      <c r="O24" s="36" t="n">
        <v>0</v>
      </c>
      <c r="P24" s="36" t="n">
        <v>0</v>
      </c>
      <c r="Q24" s="36" t="n">
        <v>192000</v>
      </c>
      <c r="R24" s="35" t="s">
        <v>1243</v>
      </c>
      <c r="S24" s="35" t="s">
        <v>1240</v>
      </c>
      <c r="T24" s="35" t="s">
        <v>1244</v>
      </c>
      <c r="U24" s="35" t="s">
        <v>61</v>
      </c>
      <c r="V24" s="35" t="s">
        <v>1266</v>
      </c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</row>
    <row r="25" customFormat="false" ht="14.25" hidden="false" customHeight="false" outlineLevel="0" collapsed="false">
      <c r="A25" s="34" t="s">
        <v>1267</v>
      </c>
      <c r="B25" s="35" t="s">
        <v>57</v>
      </c>
      <c r="C25" s="36" t="n">
        <v>0</v>
      </c>
      <c r="D25" s="36" t="n">
        <v>0</v>
      </c>
      <c r="E25" s="36" t="n">
        <v>0</v>
      </c>
      <c r="F25" s="36" t="n">
        <v>28000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280000</v>
      </c>
      <c r="O25" s="36" t="n">
        <v>0</v>
      </c>
      <c r="P25" s="36" t="n">
        <v>0</v>
      </c>
      <c r="Q25" s="36" t="n">
        <v>280000</v>
      </c>
      <c r="R25" s="35" t="s">
        <v>1243</v>
      </c>
      <c r="S25" s="35" t="s">
        <v>1240</v>
      </c>
      <c r="T25" s="35" t="s">
        <v>1244</v>
      </c>
      <c r="U25" s="35" t="s">
        <v>61</v>
      </c>
      <c r="V25" s="35" t="s">
        <v>1268</v>
      </c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</row>
    <row r="26" customFormat="false" ht="14.25" hidden="false" customHeight="false" outlineLevel="0" collapsed="false">
      <c r="A26" s="34" t="s">
        <v>1269</v>
      </c>
      <c r="B26" s="35" t="s">
        <v>57</v>
      </c>
      <c r="C26" s="36" t="n">
        <v>0</v>
      </c>
      <c r="D26" s="36" t="n">
        <v>0</v>
      </c>
      <c r="E26" s="36" t="n">
        <v>0</v>
      </c>
      <c r="F26" s="36" t="n">
        <v>282000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2820000</v>
      </c>
      <c r="O26" s="36" t="n">
        <v>0</v>
      </c>
      <c r="P26" s="36" t="n">
        <v>0</v>
      </c>
      <c r="Q26" s="36" t="n">
        <v>2820000</v>
      </c>
      <c r="R26" s="35" t="s">
        <v>1243</v>
      </c>
      <c r="S26" s="35" t="s">
        <v>1240</v>
      </c>
      <c r="T26" s="35" t="s">
        <v>1244</v>
      </c>
      <c r="U26" s="35" t="s">
        <v>61</v>
      </c>
      <c r="V26" s="35" t="s">
        <v>1270</v>
      </c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</row>
    <row r="27" customFormat="false" ht="14.25" hidden="false" customHeight="false" outlineLevel="0" collapsed="false">
      <c r="A27" s="34" t="s">
        <v>1271</v>
      </c>
      <c r="B27" s="35" t="s">
        <v>57</v>
      </c>
      <c r="C27" s="36" t="n">
        <v>0</v>
      </c>
      <c r="D27" s="36" t="n">
        <v>0</v>
      </c>
      <c r="E27" s="36" t="n">
        <v>0</v>
      </c>
      <c r="F27" s="36" t="n">
        <v>13000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130000</v>
      </c>
      <c r="O27" s="36" t="n">
        <v>0</v>
      </c>
      <c r="P27" s="36" t="n">
        <v>0</v>
      </c>
      <c r="Q27" s="36" t="n">
        <v>130000</v>
      </c>
      <c r="R27" s="35" t="s">
        <v>1243</v>
      </c>
      <c r="S27" s="35" t="s">
        <v>1240</v>
      </c>
      <c r="T27" s="35" t="s">
        <v>1244</v>
      </c>
      <c r="U27" s="35" t="s">
        <v>61</v>
      </c>
      <c r="V27" s="35" t="s">
        <v>1272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</row>
    <row r="28" customFormat="false" ht="14.25" hidden="false" customHeight="false" outlineLevel="0" collapsed="false">
      <c r="A28" s="34" t="s">
        <v>1273</v>
      </c>
      <c r="B28" s="35" t="s">
        <v>57</v>
      </c>
      <c r="C28" s="36" t="n">
        <v>0</v>
      </c>
      <c r="D28" s="36" t="n">
        <v>0</v>
      </c>
      <c r="E28" s="36" t="n">
        <v>0</v>
      </c>
      <c r="F28" s="36" t="n">
        <v>21600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11000</v>
      </c>
      <c r="M28" s="36" t="n">
        <v>11000</v>
      </c>
      <c r="N28" s="36" t="n">
        <v>227000</v>
      </c>
      <c r="O28" s="36" t="n">
        <v>0</v>
      </c>
      <c r="P28" s="36" t="n">
        <v>0</v>
      </c>
      <c r="Q28" s="36" t="n">
        <v>227000</v>
      </c>
      <c r="R28" s="35" t="s">
        <v>1243</v>
      </c>
      <c r="S28" s="35" t="s">
        <v>1240</v>
      </c>
      <c r="T28" s="35" t="s">
        <v>1244</v>
      </c>
      <c r="U28" s="35" t="s">
        <v>61</v>
      </c>
      <c r="V28" s="35" t="s">
        <v>1274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</row>
    <row r="29" customFormat="false" ht="14.25" hidden="false" customHeight="false" outlineLevel="0" collapsed="false">
      <c r="A29" s="34" t="s">
        <v>1275</v>
      </c>
      <c r="B29" s="35" t="s">
        <v>57</v>
      </c>
      <c r="C29" s="36" t="n">
        <v>0</v>
      </c>
      <c r="D29" s="36" t="n">
        <v>0</v>
      </c>
      <c r="E29" s="36" t="n">
        <v>0</v>
      </c>
      <c r="F29" s="36" t="n">
        <v>61750</v>
      </c>
      <c r="G29" s="36" t="n">
        <v>0</v>
      </c>
      <c r="H29" s="36" t="n">
        <v>2330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23300</v>
      </c>
      <c r="N29" s="36" t="n">
        <v>85050</v>
      </c>
      <c r="O29" s="36" t="n">
        <v>0</v>
      </c>
      <c r="P29" s="36" t="n">
        <v>0</v>
      </c>
      <c r="Q29" s="36" t="n">
        <v>85050</v>
      </c>
      <c r="R29" s="35" t="s">
        <v>1276</v>
      </c>
      <c r="S29" s="35" t="s">
        <v>479</v>
      </c>
      <c r="T29" s="35" t="s">
        <v>1277</v>
      </c>
      <c r="U29" s="35" t="s">
        <v>61</v>
      </c>
      <c r="V29" s="35" t="s">
        <v>1278</v>
      </c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</row>
    <row r="30" customFormat="false" ht="14.25" hidden="false" customHeight="false" outlineLevel="0" collapsed="false">
      <c r="A30" s="34" t="s">
        <v>1279</v>
      </c>
      <c r="B30" s="35" t="s">
        <v>57</v>
      </c>
      <c r="C30" s="36" t="n">
        <v>2220</v>
      </c>
      <c r="D30" s="36" t="n">
        <v>18</v>
      </c>
      <c r="E30" s="36" t="n">
        <v>301920</v>
      </c>
      <c r="F30" s="36" t="n">
        <v>275500</v>
      </c>
      <c r="G30" s="36" t="n">
        <v>0</v>
      </c>
      <c r="H30" s="36" t="n">
        <v>100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1000</v>
      </c>
      <c r="N30" s="36" t="n">
        <v>578420</v>
      </c>
      <c r="O30" s="36" t="n">
        <v>0</v>
      </c>
      <c r="P30" s="36" t="n">
        <v>0</v>
      </c>
      <c r="Q30" s="36" t="n">
        <v>578420</v>
      </c>
      <c r="R30" s="35" t="s">
        <v>1280</v>
      </c>
      <c r="S30" s="35" t="s">
        <v>498</v>
      </c>
      <c r="T30" s="35" t="s">
        <v>1048</v>
      </c>
      <c r="U30" s="35" t="s">
        <v>61</v>
      </c>
      <c r="V30" s="35" t="s">
        <v>1281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</row>
    <row r="31" customFormat="false" ht="14.25" hidden="false" customHeight="false" outlineLevel="0" collapsed="false">
      <c r="A31" s="34" t="s">
        <v>1282</v>
      </c>
      <c r="B31" s="35" t="s">
        <v>57</v>
      </c>
      <c r="C31" s="36" t="n">
        <v>360</v>
      </c>
      <c r="D31" s="36" t="n">
        <v>3</v>
      </c>
      <c r="E31" s="36" t="n">
        <v>3780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37800</v>
      </c>
      <c r="O31" s="36" t="n">
        <v>0</v>
      </c>
      <c r="P31" s="36" t="n">
        <v>0</v>
      </c>
      <c r="Q31" s="36" t="n">
        <v>37800</v>
      </c>
      <c r="R31" s="35" t="s">
        <v>1283</v>
      </c>
      <c r="S31" s="35" t="s">
        <v>1284</v>
      </c>
      <c r="T31" s="35" t="s">
        <v>1250</v>
      </c>
      <c r="U31" s="35" t="s">
        <v>61</v>
      </c>
      <c r="V31" s="35" t="s">
        <v>1285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</row>
    <row r="32" customFormat="false" ht="14.25" hidden="false" customHeight="false" outlineLevel="0" collapsed="false">
      <c r="A32" s="34" t="s">
        <v>1286</v>
      </c>
      <c r="B32" s="35" t="s">
        <v>57</v>
      </c>
      <c r="C32" s="36" t="n">
        <v>8400</v>
      </c>
      <c r="D32" s="36" t="n">
        <v>66</v>
      </c>
      <c r="E32" s="36" t="n">
        <v>3301200</v>
      </c>
      <c r="F32" s="36" t="n">
        <v>928800</v>
      </c>
      <c r="G32" s="36" t="n">
        <v>0</v>
      </c>
      <c r="H32" s="36" t="n">
        <v>24000</v>
      </c>
      <c r="I32" s="36" t="n">
        <v>0</v>
      </c>
      <c r="J32" s="36" t="n">
        <v>0</v>
      </c>
      <c r="K32" s="36" t="n">
        <v>0</v>
      </c>
      <c r="L32" s="36" t="n">
        <v>24000</v>
      </c>
      <c r="M32" s="36" t="n">
        <v>48000</v>
      </c>
      <c r="N32" s="36" t="n">
        <v>4278000</v>
      </c>
      <c r="O32" s="36" t="n">
        <v>0</v>
      </c>
      <c r="P32" s="36" t="n">
        <v>0</v>
      </c>
      <c r="Q32" s="36" t="n">
        <v>4278000</v>
      </c>
      <c r="R32" s="35" t="s">
        <v>1287</v>
      </c>
      <c r="S32" s="35" t="s">
        <v>1288</v>
      </c>
      <c r="T32" s="35" t="s">
        <v>135</v>
      </c>
      <c r="U32" s="35" t="s">
        <v>61</v>
      </c>
      <c r="V32" s="35" t="s">
        <v>1289</v>
      </c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</row>
    <row r="33" customFormat="false" ht="14.25" hidden="false" customHeight="false" outlineLevel="0" collapsed="false">
      <c r="A33" s="34" t="s">
        <v>1290</v>
      </c>
      <c r="B33" s="35" t="s">
        <v>57</v>
      </c>
      <c r="C33" s="36" t="n">
        <v>1140</v>
      </c>
      <c r="D33" s="36" t="n">
        <v>9</v>
      </c>
      <c r="E33" s="36" t="n">
        <v>12078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120780</v>
      </c>
      <c r="O33" s="36" t="n">
        <v>0</v>
      </c>
      <c r="P33" s="36" t="n">
        <v>0</v>
      </c>
      <c r="Q33" s="36" t="n">
        <v>120780</v>
      </c>
      <c r="R33" s="35" t="s">
        <v>1253</v>
      </c>
      <c r="S33" s="35" t="s">
        <v>278</v>
      </c>
      <c r="T33" s="35" t="s">
        <v>61</v>
      </c>
      <c r="U33" s="35" t="s">
        <v>61</v>
      </c>
      <c r="V33" s="35" t="s">
        <v>1291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4.25" hidden="false" customHeight="false" outlineLevel="0" collapsed="false">
      <c r="A34" s="34" t="s">
        <v>1292</v>
      </c>
      <c r="B34" s="35" t="s">
        <v>57</v>
      </c>
      <c r="C34" s="36" t="n">
        <v>3240</v>
      </c>
      <c r="D34" s="36" t="n">
        <v>24</v>
      </c>
      <c r="E34" s="36" t="n">
        <v>534600</v>
      </c>
      <c r="F34" s="36" t="n">
        <v>15000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684600</v>
      </c>
      <c r="O34" s="36" t="n">
        <v>0</v>
      </c>
      <c r="P34" s="36" t="n">
        <v>0</v>
      </c>
      <c r="Q34" s="36" t="n">
        <v>684600</v>
      </c>
      <c r="R34" s="35" t="s">
        <v>1293</v>
      </c>
      <c r="S34" s="35" t="s">
        <v>536</v>
      </c>
      <c r="T34" s="35" t="s">
        <v>1214</v>
      </c>
      <c r="U34" s="35" t="s">
        <v>61</v>
      </c>
      <c r="V34" s="35" t="s">
        <v>1294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</row>
    <row r="35" customFormat="false" ht="14.25" hidden="false" customHeight="false" outlineLevel="0" collapsed="false">
      <c r="A35" s="34" t="s">
        <v>1295</v>
      </c>
      <c r="B35" s="35" t="s">
        <v>57</v>
      </c>
      <c r="C35" s="36" t="n">
        <v>3240</v>
      </c>
      <c r="D35" s="36" t="n">
        <v>24</v>
      </c>
      <c r="E35" s="36" t="n">
        <v>534600</v>
      </c>
      <c r="F35" s="36" t="n">
        <v>4800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582600</v>
      </c>
      <c r="O35" s="36" t="n">
        <v>0</v>
      </c>
      <c r="P35" s="36" t="n">
        <v>0</v>
      </c>
      <c r="Q35" s="36" t="n">
        <v>582600</v>
      </c>
      <c r="R35" s="35" t="s">
        <v>1293</v>
      </c>
      <c r="S35" s="35" t="s">
        <v>536</v>
      </c>
      <c r="T35" s="35" t="s">
        <v>1214</v>
      </c>
      <c r="U35" s="35" t="s">
        <v>61</v>
      </c>
      <c r="V35" s="35" t="s">
        <v>1296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</row>
    <row r="36" customFormat="false" ht="14.25" hidden="false" customHeight="false" outlineLevel="0" collapsed="false">
      <c r="A36" s="34" t="s">
        <v>1297</v>
      </c>
      <c r="B36" s="35" t="s">
        <v>57</v>
      </c>
      <c r="C36" s="36" t="n">
        <v>4412</v>
      </c>
      <c r="D36" s="36" t="n">
        <v>30</v>
      </c>
      <c r="E36" s="36" t="n">
        <v>331260</v>
      </c>
      <c r="F36" s="36" t="n">
        <v>1491840</v>
      </c>
      <c r="G36" s="36" t="n">
        <v>0</v>
      </c>
      <c r="H36" s="36" t="n">
        <v>104400</v>
      </c>
      <c r="I36" s="36" t="n">
        <v>0</v>
      </c>
      <c r="J36" s="36" t="n">
        <v>200000</v>
      </c>
      <c r="K36" s="36" t="n">
        <v>0</v>
      </c>
      <c r="L36" s="36" t="n">
        <v>0</v>
      </c>
      <c r="M36" s="36" t="n">
        <v>304400</v>
      </c>
      <c r="N36" s="36" t="n">
        <v>2127500</v>
      </c>
      <c r="O36" s="36" t="n">
        <v>0</v>
      </c>
      <c r="P36" s="36" t="n">
        <v>0</v>
      </c>
      <c r="Q36" s="36" t="n">
        <v>2127500</v>
      </c>
      <c r="R36" s="35" t="s">
        <v>1298</v>
      </c>
      <c r="S36" s="35" t="s">
        <v>1299</v>
      </c>
      <c r="T36" s="35" t="s">
        <v>1300</v>
      </c>
      <c r="U36" s="35" t="s">
        <v>61</v>
      </c>
      <c r="V36" s="35" t="s">
        <v>1301</v>
      </c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</row>
    <row r="37" customFormat="false" ht="14.25" hidden="false" customHeight="false" outlineLevel="0" collapsed="false">
      <c r="A37" s="34" t="s">
        <v>1302</v>
      </c>
      <c r="B37" s="35" t="s">
        <v>57</v>
      </c>
      <c r="C37" s="36" t="n">
        <v>6384</v>
      </c>
      <c r="D37" s="36" t="n">
        <v>47</v>
      </c>
      <c r="E37" s="36" t="n">
        <v>526107</v>
      </c>
      <c r="F37" s="36" t="n">
        <v>60000</v>
      </c>
      <c r="G37" s="36" t="n">
        <v>0</v>
      </c>
      <c r="H37" s="36" t="n">
        <v>2700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27000</v>
      </c>
      <c r="N37" s="36" t="n">
        <v>613107</v>
      </c>
      <c r="O37" s="36" t="n">
        <v>0</v>
      </c>
      <c r="P37" s="36" t="n">
        <v>0</v>
      </c>
      <c r="Q37" s="36" t="n">
        <v>613107</v>
      </c>
      <c r="R37" s="35" t="s">
        <v>1239</v>
      </c>
      <c r="S37" s="35" t="s">
        <v>1303</v>
      </c>
      <c r="T37" s="35" t="s">
        <v>60</v>
      </c>
      <c r="U37" s="35" t="s">
        <v>61</v>
      </c>
      <c r="V37" s="35" t="s">
        <v>1304</v>
      </c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</row>
    <row r="38" customFormat="false" ht="14.25" hidden="false" customHeight="false" outlineLevel="0" collapsed="false">
      <c r="A38" s="34" t="s">
        <v>1305</v>
      </c>
      <c r="B38" s="35" t="s">
        <v>57</v>
      </c>
      <c r="C38" s="36" t="n">
        <v>1704</v>
      </c>
      <c r="D38" s="36" t="n">
        <v>13</v>
      </c>
      <c r="E38" s="36" t="n">
        <v>192552</v>
      </c>
      <c r="F38" s="36" t="n">
        <v>364800</v>
      </c>
      <c r="G38" s="36" t="n">
        <v>0</v>
      </c>
      <c r="H38" s="36" t="n">
        <v>2400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24000</v>
      </c>
      <c r="N38" s="36" t="n">
        <v>581352</v>
      </c>
      <c r="O38" s="36" t="n">
        <v>0</v>
      </c>
      <c r="P38" s="36" t="n">
        <v>0</v>
      </c>
      <c r="Q38" s="36" t="n">
        <v>581352</v>
      </c>
      <c r="R38" s="35" t="s">
        <v>1306</v>
      </c>
      <c r="S38" s="35" t="s">
        <v>278</v>
      </c>
      <c r="T38" s="35" t="s">
        <v>1048</v>
      </c>
      <c r="U38" s="35" t="s">
        <v>61</v>
      </c>
      <c r="V38" s="35" t="s">
        <v>1307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</row>
    <row r="39" customFormat="false" ht="14.25" hidden="false" customHeight="false" outlineLevel="0" collapsed="false">
      <c r="A39" s="34" t="s">
        <v>1308</v>
      </c>
      <c r="B39" s="35" t="s">
        <v>132</v>
      </c>
      <c r="C39" s="36" t="n">
        <v>0</v>
      </c>
      <c r="D39" s="36" t="n">
        <v>0</v>
      </c>
      <c r="E39" s="36" t="n">
        <v>0</v>
      </c>
      <c r="F39" s="36" t="n">
        <v>249000</v>
      </c>
      <c r="G39" s="36" t="n">
        <v>0</v>
      </c>
      <c r="H39" s="36" t="n">
        <v>0</v>
      </c>
      <c r="I39" s="36" t="n">
        <v>0</v>
      </c>
      <c r="J39" s="36" t="n">
        <v>400000</v>
      </c>
      <c r="K39" s="36" t="n">
        <v>0</v>
      </c>
      <c r="L39" s="36" t="n">
        <v>0</v>
      </c>
      <c r="M39" s="36" t="n">
        <v>400000</v>
      </c>
      <c r="N39" s="36" t="n">
        <v>649000</v>
      </c>
      <c r="O39" s="36" t="n">
        <v>0</v>
      </c>
      <c r="P39" s="36" t="n">
        <v>0</v>
      </c>
      <c r="Q39" s="36" t="n">
        <v>649000</v>
      </c>
      <c r="R39" s="35" t="s">
        <v>1309</v>
      </c>
      <c r="S39" s="35" t="s">
        <v>833</v>
      </c>
      <c r="T39" s="35" t="s">
        <v>60</v>
      </c>
      <c r="U39" s="35" t="s">
        <v>61</v>
      </c>
      <c r="V39" s="35" t="s">
        <v>1310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</row>
    <row r="40" customFormat="false" ht="14.25" hidden="false" customHeight="false" outlineLevel="0" collapsed="false">
      <c r="A40" s="34" t="s">
        <v>1311</v>
      </c>
      <c r="B40" s="35" t="s">
        <v>57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400000</v>
      </c>
      <c r="M40" s="36" t="n">
        <v>400000</v>
      </c>
      <c r="N40" s="36" t="n">
        <v>400000</v>
      </c>
      <c r="O40" s="36" t="n">
        <v>0</v>
      </c>
      <c r="P40" s="36" t="n">
        <v>0</v>
      </c>
      <c r="Q40" s="36" t="n">
        <v>400000</v>
      </c>
      <c r="R40" s="35" t="s">
        <v>1312</v>
      </c>
      <c r="S40" s="35" t="s">
        <v>498</v>
      </c>
      <c r="T40" s="35" t="s">
        <v>335</v>
      </c>
      <c r="U40" s="35" t="s">
        <v>61</v>
      </c>
      <c r="V40" s="35" t="s">
        <v>1313</v>
      </c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</row>
    <row r="41" customFormat="false" ht="14.25" hidden="false" customHeight="false" outlineLevel="0" collapsed="false">
      <c r="A41" s="34" t="s">
        <v>1314</v>
      </c>
      <c r="B41" s="35" t="s">
        <v>57</v>
      </c>
      <c r="C41" s="36" t="n">
        <v>0</v>
      </c>
      <c r="D41" s="36" t="n">
        <v>0</v>
      </c>
      <c r="E41" s="36" t="n">
        <v>0</v>
      </c>
      <c r="F41" s="36" t="n">
        <v>5622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56220</v>
      </c>
      <c r="O41" s="36" t="n">
        <v>0</v>
      </c>
      <c r="P41" s="36" t="n">
        <v>0</v>
      </c>
      <c r="Q41" s="36" t="n">
        <v>56220</v>
      </c>
      <c r="R41" s="35" t="s">
        <v>1306</v>
      </c>
      <c r="S41" s="35" t="s">
        <v>278</v>
      </c>
      <c r="T41" s="35" t="s">
        <v>1048</v>
      </c>
      <c r="U41" s="35" t="s">
        <v>61</v>
      </c>
      <c r="V41" s="35" t="s">
        <v>1315</v>
      </c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</row>
    <row r="42" customFormat="false" ht="14.25" hidden="false" customHeight="false" outlineLevel="0" collapsed="false">
      <c r="A42" s="34" t="s">
        <v>1316</v>
      </c>
      <c r="B42" s="35" t="s">
        <v>57</v>
      </c>
      <c r="C42" s="36" t="n">
        <v>420</v>
      </c>
      <c r="D42" s="36" t="n">
        <v>3</v>
      </c>
      <c r="E42" s="36" t="n">
        <v>4458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44580</v>
      </c>
      <c r="O42" s="36" t="n">
        <v>0</v>
      </c>
      <c r="P42" s="36" t="n">
        <v>0</v>
      </c>
      <c r="Q42" s="36" t="n">
        <v>44580</v>
      </c>
      <c r="R42" s="35" t="s">
        <v>1283</v>
      </c>
      <c r="S42" s="35" t="s">
        <v>1317</v>
      </c>
      <c r="T42" s="35" t="s">
        <v>1250</v>
      </c>
      <c r="U42" s="35" t="s">
        <v>61</v>
      </c>
      <c r="V42" s="35" t="s">
        <v>1318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</row>
    <row r="43" customFormat="false" ht="14.25" hidden="false" customHeight="false" outlineLevel="0" collapsed="false">
      <c r="A43" s="34" t="s">
        <v>1319</v>
      </c>
      <c r="B43" s="35" t="s">
        <v>57</v>
      </c>
      <c r="C43" s="36" t="n">
        <v>540</v>
      </c>
      <c r="D43" s="36" t="n">
        <v>4</v>
      </c>
      <c r="E43" s="36" t="n">
        <v>4788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47880</v>
      </c>
      <c r="O43" s="36" t="n">
        <v>0</v>
      </c>
      <c r="P43" s="36" t="n">
        <v>0</v>
      </c>
      <c r="Q43" s="36" t="n">
        <v>47880</v>
      </c>
      <c r="R43" s="35" t="s">
        <v>1320</v>
      </c>
      <c r="S43" s="35" t="s">
        <v>1321</v>
      </c>
      <c r="T43" s="35" t="s">
        <v>61</v>
      </c>
      <c r="U43" s="35" t="s">
        <v>61</v>
      </c>
      <c r="V43" s="35" t="s">
        <v>1322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</row>
    <row r="44" customFormat="false" ht="14.25" hidden="false" customHeight="false" outlineLevel="0" collapsed="false">
      <c r="A44" s="34" t="s">
        <v>1323</v>
      </c>
      <c r="B44" s="35" t="s">
        <v>57</v>
      </c>
      <c r="C44" s="36" t="n">
        <v>93641</v>
      </c>
      <c r="D44" s="36" t="n">
        <v>636</v>
      </c>
      <c r="E44" s="36" t="n">
        <v>6139741</v>
      </c>
      <c r="F44" s="36" t="n">
        <v>6510633</v>
      </c>
      <c r="G44" s="36" t="n">
        <v>0</v>
      </c>
      <c r="H44" s="36" t="n">
        <v>22550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225500</v>
      </c>
      <c r="N44" s="36" t="n">
        <v>12875874</v>
      </c>
      <c r="O44" s="36" t="n">
        <v>0</v>
      </c>
      <c r="P44" s="36" t="n">
        <v>0</v>
      </c>
      <c r="Q44" s="36" t="n">
        <v>12875874</v>
      </c>
      <c r="R44" s="35" t="s">
        <v>1324</v>
      </c>
      <c r="S44" s="35" t="s">
        <v>1325</v>
      </c>
      <c r="T44" s="35" t="s">
        <v>60</v>
      </c>
      <c r="U44" s="35" t="s">
        <v>61</v>
      </c>
      <c r="V44" s="35" t="s">
        <v>1326</v>
      </c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</row>
    <row r="45" customFormat="false" ht="14.25" hidden="false" customHeight="false" outlineLevel="0" collapsed="false">
      <c r="A45" s="34" t="s">
        <v>1327</v>
      </c>
      <c r="B45" s="35" t="s">
        <v>57</v>
      </c>
      <c r="C45" s="36" t="n">
        <v>18847</v>
      </c>
      <c r="D45" s="36" t="n">
        <v>136</v>
      </c>
      <c r="E45" s="36" t="n">
        <v>3255387</v>
      </c>
      <c r="F45" s="36" t="n">
        <v>1252800</v>
      </c>
      <c r="G45" s="36" t="n">
        <v>0</v>
      </c>
      <c r="H45" s="36" t="n">
        <v>52200</v>
      </c>
      <c r="I45" s="36" t="n">
        <v>0</v>
      </c>
      <c r="J45" s="36" t="n">
        <v>0</v>
      </c>
      <c r="K45" s="36" t="n">
        <v>0</v>
      </c>
      <c r="L45" s="36" t="n">
        <v>10800</v>
      </c>
      <c r="M45" s="36" t="n">
        <v>63000</v>
      </c>
      <c r="N45" s="36" t="n">
        <v>4571187</v>
      </c>
      <c r="O45" s="36" t="n">
        <v>0</v>
      </c>
      <c r="P45" s="36" t="n">
        <v>0</v>
      </c>
      <c r="Q45" s="36" t="n">
        <v>4571187</v>
      </c>
      <c r="R45" s="35" t="s">
        <v>797</v>
      </c>
      <c r="S45" s="35" t="s">
        <v>1328</v>
      </c>
      <c r="T45" s="35" t="s">
        <v>135</v>
      </c>
      <c r="U45" s="35" t="s">
        <v>61</v>
      </c>
      <c r="V45" s="35" t="s">
        <v>1329</v>
      </c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14.25" hidden="false" customHeight="false" outlineLevel="0" collapsed="false">
      <c r="A46" s="34" t="s">
        <v>1330</v>
      </c>
      <c r="B46" s="35" t="s">
        <v>57</v>
      </c>
      <c r="C46" s="36" t="n">
        <v>151861</v>
      </c>
      <c r="D46" s="36" t="n">
        <v>919</v>
      </c>
      <c r="E46" s="36" t="n">
        <v>4796729</v>
      </c>
      <c r="F46" s="36" t="n">
        <v>196560</v>
      </c>
      <c r="G46" s="36" t="n">
        <v>0</v>
      </c>
      <c r="H46" s="36" t="n">
        <v>45970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459700</v>
      </c>
      <c r="N46" s="36" t="n">
        <v>5452989</v>
      </c>
      <c r="O46" s="36" t="n">
        <v>0</v>
      </c>
      <c r="P46" s="36" t="n">
        <v>0</v>
      </c>
      <c r="Q46" s="36" t="n">
        <v>5452989</v>
      </c>
      <c r="R46" s="35" t="s">
        <v>1253</v>
      </c>
      <c r="S46" s="35" t="s">
        <v>690</v>
      </c>
      <c r="T46" s="35" t="s">
        <v>1250</v>
      </c>
      <c r="U46" s="35" t="s">
        <v>61</v>
      </c>
      <c r="V46" s="35" t="s">
        <v>1331</v>
      </c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4.25" hidden="false" customHeight="false" outlineLevel="0" collapsed="false">
      <c r="A47" s="5" t="s">
        <v>22</v>
      </c>
      <c r="B47" s="5"/>
      <c r="C47" s="36" t="n">
        <v>313795</v>
      </c>
      <c r="D47" s="36" t="n">
        <v>2065</v>
      </c>
      <c r="E47" s="36" t="n">
        <v>21779618</v>
      </c>
      <c r="F47" s="36" t="n">
        <v>23159193</v>
      </c>
      <c r="G47" s="36" t="n">
        <v>154000</v>
      </c>
      <c r="H47" s="36" t="n">
        <v>1232100</v>
      </c>
      <c r="I47" s="36" t="n">
        <v>0</v>
      </c>
      <c r="J47" s="36" t="n">
        <v>600000</v>
      </c>
      <c r="K47" s="36" t="n">
        <v>0</v>
      </c>
      <c r="L47" s="36" t="n">
        <v>545800</v>
      </c>
      <c r="M47" s="36" t="n">
        <v>2377900</v>
      </c>
      <c r="N47" s="36" t="n">
        <v>47470711</v>
      </c>
      <c r="O47" s="36" t="n">
        <v>0</v>
      </c>
      <c r="P47" s="36" t="n">
        <v>0</v>
      </c>
      <c r="Q47" s="36" t="n">
        <v>47470711</v>
      </c>
      <c r="R47" s="37" t="s">
        <v>61</v>
      </c>
      <c r="S47" s="37" t="s">
        <v>61</v>
      </c>
      <c r="T47" s="37" t="s">
        <v>61</v>
      </c>
      <c r="U47" s="37" t="s">
        <v>61</v>
      </c>
      <c r="V47" s="37" t="s">
        <v>61</v>
      </c>
      <c r="W47" s="5" t="s">
        <v>61</v>
      </c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</row>
    <row r="48" customFormat="false" ht="14.25" hidden="false" customHeight="false" outlineLevel="0" collapsed="false">
      <c r="A48" s="5" t="s">
        <v>302</v>
      </c>
      <c r="B48" s="5"/>
      <c r="C48" s="36" t="n">
        <v>313795</v>
      </c>
      <c r="D48" s="36" t="n">
        <v>2065</v>
      </c>
      <c r="E48" s="36" t="n">
        <v>21779618</v>
      </c>
      <c r="F48" s="36" t="n">
        <v>23159193</v>
      </c>
      <c r="G48" s="36" t="n">
        <v>154000</v>
      </c>
      <c r="H48" s="36" t="n">
        <v>1232100</v>
      </c>
      <c r="I48" s="36" t="n">
        <v>0</v>
      </c>
      <c r="J48" s="36" t="n">
        <v>600000</v>
      </c>
      <c r="K48" s="36" t="n">
        <v>0</v>
      </c>
      <c r="L48" s="36" t="n">
        <v>545800</v>
      </c>
      <c r="M48" s="36" t="n">
        <v>2377900</v>
      </c>
      <c r="N48" s="36" t="n">
        <v>47470711</v>
      </c>
      <c r="O48" s="36" t="n">
        <v>0</v>
      </c>
      <c r="P48" s="36" t="n">
        <v>0</v>
      </c>
      <c r="Q48" s="36" t="n">
        <v>47470711</v>
      </c>
      <c r="R48" s="37" t="s">
        <v>61</v>
      </c>
      <c r="S48" s="37" t="s">
        <v>61</v>
      </c>
      <c r="T48" s="37" t="s">
        <v>61</v>
      </c>
      <c r="U48" s="37" t="s">
        <v>61</v>
      </c>
      <c r="V48" s="37" t="s">
        <v>61</v>
      </c>
      <c r="W48" s="5" t="s">
        <v>61</v>
      </c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</row>
  </sheetData>
  <autoFilter ref="A5:AU5"/>
  <mergeCells count="6">
    <mergeCell ref="A2:AN2"/>
    <mergeCell ref="A3:AO3"/>
    <mergeCell ref="A47:B47"/>
    <mergeCell ref="W47:AU47"/>
    <mergeCell ref="A48:B48"/>
    <mergeCell ref="W48:AU4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8:55:20Z</dcterms:created>
  <dc:creator/>
  <dc:description/>
  <dc:language>en-US</dc:language>
  <cp:lastModifiedBy>Jürgen Schmitz</cp:lastModifiedBy>
  <dcterms:modified xsi:type="dcterms:W3CDTF">2004-12-08T09:07:38Z</dcterms:modified>
  <cp:revision>0</cp:revision>
  <dc:subject/>
  <dc:title/>
</cp:coreProperties>
</file>